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Rekapitulace stavby" sheetId="1" state="visible" r:id="rId2"/>
    <sheet name="VON - Vedlejší a ostatní ..." sheetId="2" state="visible" r:id="rId3"/>
    <sheet name="D.1.1 - Architektonicko-s..." sheetId="3" state="visible" r:id="rId4"/>
    <sheet name="D.1.3 - Požárně bezpečnos..." sheetId="4" state="visible" r:id="rId5"/>
    <sheet name="D.1.4.1 - Zařízení pro vy..." sheetId="5" state="visible" r:id="rId6"/>
    <sheet name="D.1.4.2 - Zdravotně techn..." sheetId="6" state="visible" r:id="rId7"/>
    <sheet name="D.1.4.3 - Zařízení silnop..." sheetId="7" state="visible" r:id="rId8"/>
    <sheet name="D.1.4.4 - Elektronická ko..." sheetId="8" state="visible" r:id="rId9"/>
    <sheet name="D.1.4.5 - Měření a regulace" sheetId="9" state="visible" r:id="rId10"/>
    <sheet name="D.1.4.6 - Vzduchotechnika..." sheetId="10" state="visible" r:id="rId11"/>
    <sheet name="D.1.5 - INTERIÉR" sheetId="11" state="visible" r:id="rId12"/>
    <sheet name="Pokyny pro vyplnění" sheetId="12" state="visible" r:id="rId13"/>
  </sheets>
  <definedNames>
    <definedName function="false" hidden="false" localSheetId="2" name="_xlnm.Print_Area" vbProcedure="false">'D.1.1 - Architektonicko-s...'!$C$4:$J$36,'D.1.1 - Architektonicko-s...'!$C$42:$J$80,'D.1.1 - Architektonicko-s...'!$C$86:$K$968</definedName>
    <definedName function="false" hidden="false" localSheetId="2" name="_xlnm.Print_Titles" vbProcedure="false">'D.1.1 - Architektonicko-s...'!$98:$98</definedName>
    <definedName function="false" hidden="true" localSheetId="2" name="_xlnm._FilterDatabase" vbProcedure="false">'D.1.1 - Architektonicko-s...'!$C$98:$K$98</definedName>
    <definedName function="false" hidden="false" localSheetId="3" name="_xlnm.Print_Area" vbProcedure="false">'D.1.3 - Požárně bezpečnos...'!$C$4:$J$36,'D.1.3 - Požárně bezpečnos...'!$C$42:$J$58,'D.1.3 - Požárně bezpečnos...'!$C$64:$K$79</definedName>
    <definedName function="false" hidden="false" localSheetId="3" name="_xlnm.Print_Titles" vbProcedure="false">'D.1.3 - Požárně bezpečnos...'!$76:$76</definedName>
    <definedName function="false" hidden="true" localSheetId="3" name="_xlnm._FilterDatabase" vbProcedure="false">'D.1.3 - Požárně bezpečnos...'!$C$76:$K$76</definedName>
    <definedName function="false" hidden="false" localSheetId="4" name="_xlnm.Print_Area" vbProcedure="false">'D.1.4.1 - Zařízení pro vy...'!$C$4:$J$38,'D.1.4.1 - Zařízení pro vy...'!$C$44:$J$62,'D.1.4.1 - Zařízení pro vy...'!$C$68:$K$85</definedName>
    <definedName function="false" hidden="false" localSheetId="4" name="_xlnm.Print_Titles" vbProcedure="false">'D.1.4.1 - Zařízení pro vy...'!$82:$82</definedName>
    <definedName function="false" hidden="true" localSheetId="4" name="_xlnm._FilterDatabase" vbProcedure="false">'D.1.4.1 - Zařízení pro vy...'!$C$82:$K$82</definedName>
    <definedName function="false" hidden="false" localSheetId="5" name="_xlnm.Print_Area" vbProcedure="false">'D.1.4.2 - Zdravotně techn...'!$C$4:$J$38,'D.1.4.2 - Zdravotně techn...'!$C$44:$J$62,'D.1.4.2 - Zdravotně techn...'!$C$68:$K$85</definedName>
    <definedName function="false" hidden="false" localSheetId="5" name="_xlnm.Print_Titles" vbProcedure="false">'D.1.4.2 - Zdravotně techn...'!$82:$82</definedName>
    <definedName function="false" hidden="true" localSheetId="5" name="_xlnm._FilterDatabase" vbProcedure="false">'D.1.4.2 - Zdravotně techn...'!$C$82:$K$82</definedName>
    <definedName function="false" hidden="false" localSheetId="6" name="_xlnm.Print_Area" vbProcedure="false">'D.1.4.3 - Zařízení silnop...'!$C$4:$J$38,'D.1.4.3 - Zařízení silnop...'!$C$44:$J$62,'D.1.4.3 - Zařízení silnop...'!$C$68:$K$85</definedName>
    <definedName function="false" hidden="false" localSheetId="6" name="_xlnm.Print_Titles" vbProcedure="false">'D.1.4.3 - Zařízení silnop...'!$82:$82</definedName>
    <definedName function="false" hidden="true" localSheetId="6" name="_xlnm._FilterDatabase" vbProcedure="false">'D.1.4.3 - Zařízení silnop...'!$C$82:$K$82</definedName>
    <definedName function="false" hidden="false" localSheetId="7" name="_xlnm.Print_Area" vbProcedure="false">'D.1.4.4 - Elektronická ko...'!$C$4:$J$38,'D.1.4.4 - Elektronická ko...'!$C$44:$J$62,'D.1.4.4 - Elektronická ko...'!$C$68:$K$85</definedName>
    <definedName function="false" hidden="false" localSheetId="7" name="_xlnm.Print_Titles" vbProcedure="false">'D.1.4.4 - Elektronická ko...'!$82:$82</definedName>
    <definedName function="false" hidden="true" localSheetId="7" name="_xlnm._FilterDatabase" vbProcedure="false">'D.1.4.4 - Elektronická ko...'!$C$82:$K$82</definedName>
    <definedName function="false" hidden="false" localSheetId="8" name="_xlnm.Print_Area" vbProcedure="false">'D.1.4.5 - Měření a regulace'!$C$4:$J$38,'D.1.4.5 - Měření a regulace'!$C$44:$J$62,'D.1.4.5 - Měření a regulace'!$C$68:$K$85</definedName>
    <definedName function="false" hidden="false" localSheetId="8" name="_xlnm.Print_Titles" vbProcedure="false">'D.1.4.5 - Měření a regulace'!$82:$82</definedName>
    <definedName function="false" hidden="true" localSheetId="8" name="_xlnm._FilterDatabase" vbProcedure="false">'D.1.4.5 - Měření a regulace'!$C$82:$K$82</definedName>
    <definedName function="false" hidden="false" localSheetId="9" name="_xlnm.Print_Area" vbProcedure="false">'D.1.4.6 - Vzduchotechnika...'!$C$4:$J$38,'D.1.4.6 - Vzduchotechnika...'!$C$44:$J$62,'D.1.4.6 - Vzduchotechnika...'!$C$68:$K$85</definedName>
    <definedName function="false" hidden="false" localSheetId="9" name="_xlnm.Print_Titles" vbProcedure="false">'D.1.4.6 - Vzduchotechnika...'!$82:$82</definedName>
    <definedName function="false" hidden="true" localSheetId="9" name="_xlnm._FilterDatabase" vbProcedure="false">'D.1.4.6 - Vzduchotechnika...'!$C$82:$K$82</definedName>
    <definedName function="false" hidden="false" localSheetId="10" name="_xlnm.Print_Area" vbProcedure="false">'D.1.5 - INTERIÉR'!$C$4:$J$36,'D.1.5 - INTERIÉR'!$C$42:$J$58,'D.1.5 - INTERIÉR'!$C$64:$K$79</definedName>
    <definedName function="false" hidden="false" localSheetId="10" name="_xlnm.Print_Titles" vbProcedure="false">'D.1.5 - INTERIÉR'!$76:$76</definedName>
    <definedName function="false" hidden="true" localSheetId="10" name="_xlnm._FilterDatabase" vbProcedure="false">'D.1.5 - INTERIÉR'!$C$76:$K$76</definedName>
    <definedName function="false" hidden="false" localSheetId="11"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63</definedName>
    <definedName function="false" hidden="false" localSheetId="0" name="_xlnm.Print_Titles" vbProcedure="false">'Rekapitulace stavby'!$49:$49</definedName>
    <definedName function="false" hidden="false" localSheetId="1" name="_xlnm.Print_Area" vbProcedure="false">'VON - Vedlejší a ostatní ...'!$C$4:$J$36,'VON - Vedlejší a ostatní ...'!$C$42:$J$60,'VON - Vedlejší a ostatní ...'!$C$66:$K$109</definedName>
    <definedName function="false" hidden="false" localSheetId="1" name="_xlnm.Print_Titles" vbProcedure="false">'VON - Vedlejší a ostatní ...'!$78:$78</definedName>
    <definedName function="false" hidden="true" localSheetId="1" name="_xlnm._FilterDatabase" vbProcedure="false">'VON - Vedlejší a ostatní ...'!$C$78:$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7" uniqueCount="1527">
  <si>
    <t xml:space="preserve">Export VZ</t>
  </si>
  <si>
    <t xml:space="preserve">List obsahuje:</t>
  </si>
  <si>
    <t xml:space="preserve">1) Rekapitulace stavby</t>
  </si>
  <si>
    <t xml:space="preserve">2) Rekapitulace objektů stavby a soupisů prací</t>
  </si>
  <si>
    <t xml:space="preserve">3.0</t>
  </si>
  <si>
    <t xml:space="preserve">False</t>
  </si>
  <si>
    <t xml:space="preserve">{1A9D69CE-BBDB-47F4-9018-7711B017881C}</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N16-173</t>
  </si>
  <si>
    <t xml:space="preserve">Stavba:</t>
  </si>
  <si>
    <t xml:space="preserve">STAVEBNÍ ÚPRAVY BÝVALÉ VARNY A ZÁZEMÍ NA EDUKAČNÍ LABORATOŘ</t>
  </si>
  <si>
    <t xml:space="preserve">KSO:</t>
  </si>
  <si>
    <t xml:space="preserve">CC-CZ:</t>
  </si>
  <si>
    <t xml:space="preserve">Místo:</t>
  </si>
  <si>
    <t xml:space="preserve">Obchodně-podnikatelská fakulta Karviná</t>
  </si>
  <si>
    <t xml:space="preserve">Datum:</t>
  </si>
  <si>
    <t xml:space="preserve">Zadavatel:</t>
  </si>
  <si>
    <t xml:space="preserve">IČ:</t>
  </si>
  <si>
    <t xml:space="preserve">SLEZSKÁ UNIVERZITA V OPAVĚ</t>
  </si>
  <si>
    <t xml:space="preserve">DIČ:</t>
  </si>
  <si>
    <t xml:space="preserve">Uchazeč:</t>
  </si>
  <si>
    <t xml:space="preserve">Na základě výběrového řízení</t>
  </si>
  <si>
    <t xml:space="preserve">Projektant:</t>
  </si>
  <si>
    <t xml:space="preserve">MARPO s.r.o., Ostrava</t>
  </si>
  <si>
    <t xml:space="preserve">True</t>
  </si>
  <si>
    <t xml:space="preserve">Poznámka:</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Nedílnou součástí soupisu prací je projektová dokumentace vč. textových příloh, na kterou se položky soupisu prací plně odkazují.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ON</t>
  </si>
  <si>
    <t xml:space="preserve">Vedlejší a ostatní náklady</t>
  </si>
  <si>
    <t xml:space="preserve">1</t>
  </si>
  <si>
    <t xml:space="preserve">{C4ACA530-3E60-45AC-931F-D3B1163EE007}</t>
  </si>
  <si>
    <t xml:space="preserve">2</t>
  </si>
  <si>
    <t xml:space="preserve">D.1.1</t>
  </si>
  <si>
    <t xml:space="preserve">Architektonicko-stavební řešení</t>
  </si>
  <si>
    <t xml:space="preserve">STA</t>
  </si>
  <si>
    <t xml:space="preserve">{E92D568F-AAE1-4648-A760-F2BAE2EBEF2D}</t>
  </si>
  <si>
    <t xml:space="preserve">D.1.3</t>
  </si>
  <si>
    <t xml:space="preserve">Požárně bezpečnostní řešení</t>
  </si>
  <si>
    <t xml:space="preserve">{60C551A3-DA6B-4B17-8FA5-81D0C4EC28C7}</t>
  </si>
  <si>
    <t xml:space="preserve">D.1.4</t>
  </si>
  <si>
    <t xml:space="preserve">TECHNIKA PROSTŘEDÍ STAVEB</t>
  </si>
  <si>
    <t xml:space="preserve">{A61505B1-6703-44E6-812C-122CE060A166}</t>
  </si>
  <si>
    <t xml:space="preserve">D.1.4.1</t>
  </si>
  <si>
    <t xml:space="preserve">Zařízení pro vytápění staveb</t>
  </si>
  <si>
    <t xml:space="preserve">Soupis</t>
  </si>
  <si>
    <t xml:space="preserve">{1E9F4647-0517-4E4D-8FEC-66130F064116}</t>
  </si>
  <si>
    <t xml:space="preserve">D.1.4.2</t>
  </si>
  <si>
    <t xml:space="preserve">Zdravotně technické instalace</t>
  </si>
  <si>
    <t xml:space="preserve">{B4E4DF5F-3BFC-445B-877A-3BB2DA2B0915}</t>
  </si>
  <si>
    <t xml:space="preserve">D.1.4.3</t>
  </si>
  <si>
    <t xml:space="preserve">Zařízení silnoproudé elektrotechniky</t>
  </si>
  <si>
    <t xml:space="preserve">{79C49A10-C0E9-4474-B573-792591659452}</t>
  </si>
  <si>
    <t xml:space="preserve">D.1.4.4</t>
  </si>
  <si>
    <t xml:space="preserve">Elektronická komunikace</t>
  </si>
  <si>
    <t xml:space="preserve">{7635F4E1-B71A-4F61-B4A9-5483174DCE29}</t>
  </si>
  <si>
    <t xml:space="preserve">D.1.4.5</t>
  </si>
  <si>
    <t xml:space="preserve">Měření a regulace</t>
  </si>
  <si>
    <t xml:space="preserve">{9880820E-674F-49D3-8799-9C504CB2ED15}</t>
  </si>
  <si>
    <t xml:space="preserve">D.1.4.6</t>
  </si>
  <si>
    <t xml:space="preserve">Vzduchotechnika a ochlazování</t>
  </si>
  <si>
    <t xml:space="preserve">{B80C98A1-5445-4C78-AC1C-8C051A583A6D}</t>
  </si>
  <si>
    <t xml:space="preserve">D.1.5</t>
  </si>
  <si>
    <t xml:space="preserve">INTERIÉR</t>
  </si>
  <si>
    <t xml:space="preserve">{6A7A1BC2-0F04-4D93-8065-099C87D0BB09}</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VON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RN - VRN</t>
  </si>
  <si>
    <t xml:space="preserve">    VRN11 - VEDLEJŠÍ NÁKLADY STAVBY</t>
  </si>
  <si>
    <t xml:space="preserve">    VRN91 - OSTATNÍ NÁKLADY STAVB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5</t>
  </si>
  <si>
    <t xml:space="preserve">ROZPOCET</t>
  </si>
  <si>
    <t xml:space="preserve">VRN11</t>
  </si>
  <si>
    <t xml:space="preserve">VEDLEJŠÍ NÁKLADY STAVBY</t>
  </si>
  <si>
    <t xml:space="preserve">K</t>
  </si>
  <si>
    <t xml:space="preserve">VRN11-01</t>
  </si>
  <si>
    <t xml:space="preserve">Náklady zhotovitele související se zajištěním provozů nutných pro provádění díla - zařízení staveniště</t>
  </si>
  <si>
    <t xml:space="preserve">soubor</t>
  </si>
  <si>
    <t xml:space="preserve">4</t>
  </si>
  <si>
    <t xml:space="preserve">-1356607343</t>
  </si>
  <si>
    <t xml:space="preserve">P</t>
  </si>
  <si>
    <t xml:space="preserve">Poznámka k položce:
(kancelářské/skladovací/sociální objekty, oplocení stavby, ostraha staveniště, kompletní vnitrostaveništní rozvody všech potřebných energií vč. jejich poplatků, zajištění podružných měření spotřeby) </t>
  </si>
  <si>
    <t xml:space="preserve">VRN11-02</t>
  </si>
  <si>
    <t xml:space="preserve">Náklady zhotovitele související se zajištěním provozů nutných pro provádění díla - ostatní zařízení a práce</t>
  </si>
  <si>
    <t xml:space="preserve">-1448235336</t>
  </si>
  <si>
    <t xml:space="preserve">VV</t>
  </si>
  <si>
    <t xml:space="preserve">-Zřízení trvalé, dočasné deponie a mezideponie</t>
  </si>
  <si>
    <t xml:space="preserve">-zřízení příjezdů a přístupů na staveniště</t>
  </si>
  <si>
    <t xml:space="preserve">-úpravy staveniště z hlediska bezpečnosti a ochrany zdraví třetích osob, vč. nutných úprav pro osoby s omezenou schopností pohybu a orientace</t>
  </si>
  <si>
    <t xml:space="preserve">-uspořádání a bezpečnost staveniště z hlediska ochrany veřejných zájmů</t>
  </si>
  <si>
    <t xml:space="preserve">-DODRŽENÍ A PLNĚNÍ PODMÍNEK pro provádění staveb z hlediska BOZP (vč. označení stavby) a sestaveného plánu BOZP</t>
  </si>
  <si>
    <t xml:space="preserve">-dodržení podmínek - možnosti nakládání s odpady</t>
  </si>
  <si>
    <t xml:space="preserve">-splnění zvláštních požadavků na provádění stavby, které vyžadují zvláštní bezpečnostní opatření</t>
  </si>
  <si>
    <t xml:space="preserve">1,0</t>
  </si>
  <si>
    <t xml:space="preserve">Součet</t>
  </si>
  <si>
    <t xml:space="preserve">3</t>
  </si>
  <si>
    <t xml:space="preserve">VRN11-03</t>
  </si>
  <si>
    <t xml:space="preserve">Náklady zhotovitele související se zajištěním provozů nutných pro provádění díla - likvidace zařízení staveniště</t>
  </si>
  <si>
    <t xml:space="preserve">1367601978</t>
  </si>
  <si>
    <t xml:space="preserve">Poznámka k položce:
(náklady zhotovitele spojené s kompletní likvidací zařízení staveniště vč. uvedení všech dotčených ploch do bezvadného stavu)</t>
  </si>
  <si>
    <t xml:space="preserve">VRN91</t>
  </si>
  <si>
    <t xml:space="preserve">OSTATNÍ NÁKLADY STAVBY</t>
  </si>
  <si>
    <t xml:space="preserve">VRN91-01</t>
  </si>
  <si>
    <t xml:space="preserve">Náklady zhotovitele související se zajištěním a provedením kompletního díla dle PD a souvisejících dokladů - kompletační činnost</t>
  </si>
  <si>
    <t xml:space="preserve">-1530962940</t>
  </si>
  <si>
    <t xml:space="preserve">VRN91-11</t>
  </si>
  <si>
    <t xml:space="preserve">Zajištění všech dokladů a revizí nutných pro předání stavby dle ZD</t>
  </si>
  <si>
    <t xml:space="preserve">-1944932728</t>
  </si>
  <si>
    <t xml:space="preserve">6</t>
  </si>
  <si>
    <t xml:space="preserve">VRN91-12</t>
  </si>
  <si>
    <t xml:space="preserve">Zajištění splnění podmínek vyplývajících z vydaných rozhodnutí a povolení stavby dle zadávací dokumentace a dle sestaveného plánu bezpečnosti</t>
  </si>
  <si>
    <t xml:space="preserve">-402898795</t>
  </si>
  <si>
    <t xml:space="preserve">7</t>
  </si>
  <si>
    <t xml:space="preserve">VRN91-31</t>
  </si>
  <si>
    <t xml:space="preserve">Provedení všech zkoušek a revizí předepsaných projektovou a zadávací dokumentací, platnými normami, návodů k obsluze - (neuvedených v jednotlivých soupisech prací) </t>
  </si>
  <si>
    <t xml:space="preserve">1019323401</t>
  </si>
  <si>
    <t xml:space="preserve">8</t>
  </si>
  <si>
    <t xml:space="preserve">VRN91-41</t>
  </si>
  <si>
    <t xml:space="preserve">Uvedení všech pozemků, konstrukcí a povrchů dotčených stavbou do původního stavu vč. protokolárního zpětného předání jednotlivým vlastníkům.</t>
  </si>
  <si>
    <t xml:space="preserve">-1681267283</t>
  </si>
  <si>
    <t xml:space="preserve">Poznámka k položce:
V jednotkové ceně dále zahrnuty náklady na 100% ochranu souvisejících stávajících ploch, povrchů a konstrukcí - PO CELOU DOBU STAVBY.</t>
  </si>
  <si>
    <t xml:space="preserve">9</t>
  </si>
  <si>
    <t xml:space="preserve">VRN91-51</t>
  </si>
  <si>
    <t xml:space="preserve">Náklady na projekční práce </t>
  </si>
  <si>
    <t xml:space="preserve">-2058756209</t>
  </si>
  <si>
    <t xml:space="preserve">-vypracování dílenské / dodavatelské dokumentace stavby - dle požadavků PD a zadávací dokumentace vč. odsouhlasení ze strany autorů PDPS</t>
  </si>
  <si>
    <t xml:space="preserve">-vypracování dokumentace "skutečného provedení stavby" - dle požadavků PD a zadávací dokumentace vč. odsouhlasení ze strany autorů PDPS</t>
  </si>
  <si>
    <t xml:space="preserve">VEŠKERÉ FORMY A PŘEDÁNÍ SE ŘÍDÍ PODMÍNKAMI ZADÁVACÍ DOKUMENTACE STAVBY</t>
  </si>
  <si>
    <t xml:space="preserve">10</t>
  </si>
  <si>
    <t xml:space="preserve">VRN91-61</t>
  </si>
  <si>
    <t xml:space="preserve">Náklady spojené s provedením průzkumných prací - ověření stávajících konstrukcí a skladeb</t>
  </si>
  <si>
    <t xml:space="preserve">-986383732</t>
  </si>
  <si>
    <t xml:space="preserve">D.1.1 - Architektonicko-stavební řešení</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 bourání</t>
  </si>
  <si>
    <t xml:space="preserve">      95 - Různé dokončovací konstrukce a práce pozemních staveb</t>
  </si>
  <si>
    <t xml:space="preserve">    997 - Přesun sutě</t>
  </si>
  <si>
    <t xml:space="preserve">PSV - Práce a dodávky PSV</t>
  </si>
  <si>
    <t xml:space="preserve">    711 - Izolace proti vodě, vlhkosti a plynům</t>
  </si>
  <si>
    <t xml:space="preserve">    713 - Izolace tepelné</t>
  </si>
  <si>
    <t xml:space="preserve">    762 - Konstrukce tesařské</t>
  </si>
  <si>
    <t xml:space="preserve">    763 - Konstrukce suché výstavby</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M - Práce a dodávky M</t>
  </si>
  <si>
    <t xml:space="preserve">    33-M - Montáže dopr.zaříz.,sklad. zař. a váh</t>
  </si>
  <si>
    <t xml:space="preserve">OST - Ostatní</t>
  </si>
  <si>
    <t xml:space="preserve">HSV</t>
  </si>
  <si>
    <t xml:space="preserve">Práce a dodávky HSV</t>
  </si>
  <si>
    <t xml:space="preserve">Zemní práce</t>
  </si>
  <si>
    <t xml:space="preserve">139711101</t>
  </si>
  <si>
    <t xml:space="preserve">Vykopávky v uzavřených prostorách v hornině tř. 1 až 4</t>
  </si>
  <si>
    <t xml:space="preserve">m3</t>
  </si>
  <si>
    <t xml:space="preserve">CS ÚRS 2015 02</t>
  </si>
  <si>
    <t xml:space="preserve">1956913373</t>
  </si>
  <si>
    <t xml:space="preserve">"viz v.č. zakázka č. 3100-D.1.1b-01/02, TZ"</t>
  </si>
  <si>
    <t xml:space="preserve">"vedení kanalizace" </t>
  </si>
  <si>
    <t xml:space="preserve">(1,4*0,4*(5,2-4,4))</t>
  </si>
  <si>
    <t xml:space="preserve">(2,0*0,4*(5,2-4,4))</t>
  </si>
  <si>
    <t xml:space="preserve">(9*0,4*(5,2-3,775))</t>
  </si>
  <si>
    <t xml:space="preserve">"D.1.1b-4" 1,8*2,2*0,45</t>
  </si>
  <si>
    <t xml:space="preserve">162201201</t>
  </si>
  <si>
    <t xml:space="preserve">Vodorovné přemístění do 10 m nošením výkopku z horniny tř. 1 až 4</t>
  </si>
  <si>
    <t xml:space="preserve">998454159</t>
  </si>
  <si>
    <t xml:space="preserve">162201209</t>
  </si>
  <si>
    <t xml:space="preserve">Příplatek k vodorovnému přemístění nošením ZKD 10 m nošení výkopku z horniny tř. 1 až 4</t>
  </si>
  <si>
    <t xml:space="preserve">-1905891984</t>
  </si>
  <si>
    <t xml:space="preserve">162701105</t>
  </si>
  <si>
    <t xml:space="preserve">Vodorovné přemístění do 10000 m výkopku/sypaniny z horniny tř. 1 až 4</t>
  </si>
  <si>
    <t xml:space="preserve">-494578123</t>
  </si>
  <si>
    <t xml:space="preserve">171201201</t>
  </si>
  <si>
    <t xml:space="preserve">Uložení sypaniny na skládky</t>
  </si>
  <si>
    <t xml:space="preserve">-1769425930</t>
  </si>
  <si>
    <t xml:space="preserve">171201211</t>
  </si>
  <si>
    <t xml:space="preserve">Poplatek za uložení odpadu ze sypaniny na skládce (skládkovné)</t>
  </si>
  <si>
    <t xml:space="preserve">t</t>
  </si>
  <si>
    <t xml:space="preserve">-2147081578</t>
  </si>
  <si>
    <t xml:space="preserve">6,218*2 'Přepočtené koeficientem množství</t>
  </si>
  <si>
    <t xml:space="preserve">174101102</t>
  </si>
  <si>
    <t xml:space="preserve">Zásyp v uzavřených prostorech sypaninou se zhutněním</t>
  </si>
  <si>
    <t xml:space="preserve">-1065098432</t>
  </si>
  <si>
    <t xml:space="preserve">M</t>
  </si>
  <si>
    <t xml:space="preserve">583441550</t>
  </si>
  <si>
    <t xml:space="preserve">štěrkodrť frakce 0-22</t>
  </si>
  <si>
    <t xml:space="preserve">898320574</t>
  </si>
  <si>
    <t xml:space="preserve">6,032*2 'Přepočtené koeficientem množství</t>
  </si>
  <si>
    <t xml:space="preserve">175111101</t>
  </si>
  <si>
    <t xml:space="preserve">Obsypání potrubí ručně sypaninou bez prohození, uloženou do 3 m</t>
  </si>
  <si>
    <t xml:space="preserve">335559069</t>
  </si>
  <si>
    <t xml:space="preserve">12,4*(0,4*0,3)</t>
  </si>
  <si>
    <t xml:space="preserve">583312000</t>
  </si>
  <si>
    <t xml:space="preserve">štěrkopísek (Bratčice) netříděný zásypový materiál</t>
  </si>
  <si>
    <t xml:space="preserve">1219780756</t>
  </si>
  <si>
    <t xml:space="preserve">1,488*2 'Přepočtené koeficientem množství</t>
  </si>
  <si>
    <t xml:space="preserve">11</t>
  </si>
  <si>
    <t xml:space="preserve">460120016</t>
  </si>
  <si>
    <t xml:space="preserve">Naložení výkopku ručně z hornin třídy 1až4</t>
  </si>
  <si>
    <t xml:space="preserve">577291120</t>
  </si>
  <si>
    <t xml:space="preserve">Zakládání</t>
  </si>
  <si>
    <t xml:space="preserve">12</t>
  </si>
  <si>
    <t xml:space="preserve">213311141</t>
  </si>
  <si>
    <t xml:space="preserve">Polštáře zhutněné pod základy ze štěrkopísku tříděného</t>
  </si>
  <si>
    <t xml:space="preserve">-1552338596</t>
  </si>
  <si>
    <t xml:space="preserve">"D.1.1b-4" 1,8*2,2*0,1</t>
  </si>
  <si>
    <t xml:space="preserve">13</t>
  </si>
  <si>
    <t xml:space="preserve">273321115</t>
  </si>
  <si>
    <t xml:space="preserve">Základové desky ze ŽB C 16/20</t>
  </si>
  <si>
    <t xml:space="preserve">2130846977</t>
  </si>
  <si>
    <t xml:space="preserve">"D.1.1b-4" 1,8*2,2*0,15</t>
  </si>
  <si>
    <t xml:space="preserve">14</t>
  </si>
  <si>
    <t xml:space="preserve">273361412</t>
  </si>
  <si>
    <t xml:space="preserve">Výztuž základových desek ze svařovaných sítí do 6 kg/m2</t>
  </si>
  <si>
    <t xml:space="preserve">430926361</t>
  </si>
  <si>
    <t xml:space="preserve">274321311</t>
  </si>
  <si>
    <t xml:space="preserve">Základové pasy ze ŽB tř. C 16/20 XC2</t>
  </si>
  <si>
    <t xml:space="preserve">-502497919</t>
  </si>
  <si>
    <t xml:space="preserve">"D.1.1b-4" (4,4*0,4*0,3)+(3,6*0,3*0,3)</t>
  </si>
  <si>
    <t xml:space="preserve">16</t>
  </si>
  <si>
    <t xml:space="preserve">274351215</t>
  </si>
  <si>
    <t xml:space="preserve">Zřízení bednění stěn základových pasů</t>
  </si>
  <si>
    <t xml:space="preserve">m2</t>
  </si>
  <si>
    <t xml:space="preserve">-327646663</t>
  </si>
  <si>
    <t xml:space="preserve">(4,4*0,3*2)+(3,6*0,3*2)</t>
  </si>
  <si>
    <t xml:space="preserve">Mezisoučet</t>
  </si>
  <si>
    <t xml:space="preserve">"ztratné" 0,1*4,8</t>
  </si>
  <si>
    <t xml:space="preserve">17</t>
  </si>
  <si>
    <t xml:space="preserve">274351216</t>
  </si>
  <si>
    <t xml:space="preserve">Odstranění bednění stěn základových pasů</t>
  </si>
  <si>
    <t xml:space="preserve">294102906</t>
  </si>
  <si>
    <t xml:space="preserve">18</t>
  </si>
  <si>
    <t xml:space="preserve">274361821</t>
  </si>
  <si>
    <t xml:space="preserve">Výztuž základových pásů betonářskou ocelí 10 505 (R)</t>
  </si>
  <si>
    <t xml:space="preserve">1907295606</t>
  </si>
  <si>
    <t xml:space="preserve">Svislé a kompletní konstrukce</t>
  </si>
  <si>
    <t xml:space="preserve">19</t>
  </si>
  <si>
    <t xml:space="preserve">310239211</t>
  </si>
  <si>
    <t xml:space="preserve">Zazdívka otvorů pl do 4 m2 ve zdivu nadzákladovém cihlami pálenými na MVC</t>
  </si>
  <si>
    <t xml:space="preserve">-2091458214</t>
  </si>
  <si>
    <t xml:space="preserve">(1,18*2,01)</t>
  </si>
  <si>
    <t xml:space="preserve">"ostatní uvolněné zdivo" 3,0</t>
  </si>
  <si>
    <t xml:space="preserve">20</t>
  </si>
  <si>
    <t xml:space="preserve">317142221</t>
  </si>
  <si>
    <t xml:space="preserve">Překlady nenosné přímé z pórobetonu v příčkách tl 100 mm pro světlost otvoru do 1010 mm</t>
  </si>
  <si>
    <t xml:space="preserve">kus</t>
  </si>
  <si>
    <t xml:space="preserve">1644241056</t>
  </si>
  <si>
    <t xml:space="preserve">317142321</t>
  </si>
  <si>
    <t xml:space="preserve">Překlady nenosné přímé z pórobetonu v příčkách tl 125 mm pro světlost otvoru do 1010 mm</t>
  </si>
  <si>
    <t xml:space="preserve">1676228546</t>
  </si>
  <si>
    <t xml:space="preserve">22</t>
  </si>
  <si>
    <t xml:space="preserve">317944321</t>
  </si>
  <si>
    <t xml:space="preserve">Válcované nosníky do č.12 dodatečně osazované do připravených otvorů</t>
  </si>
  <si>
    <t xml:space="preserve">1775634140</t>
  </si>
  <si>
    <t xml:space="preserve">0,0465</t>
  </si>
  <si>
    <t xml:space="preserve">23</t>
  </si>
  <si>
    <t xml:space="preserve">319201321</t>
  </si>
  <si>
    <t xml:space="preserve">Vyrovnání nerovného povrchu zdiva tl do 30 mm maltou</t>
  </si>
  <si>
    <t xml:space="preserve">1017674780</t>
  </si>
  <si>
    <t xml:space="preserve">146,261*0,5 'Přepočtené koeficientem množství</t>
  </si>
  <si>
    <t xml:space="preserve">24</t>
  </si>
  <si>
    <t xml:space="preserve">319202321</t>
  </si>
  <si>
    <t xml:space="preserve">Vyrovnání nerovného povrchu zdiva tl do 80 mm přizděním</t>
  </si>
  <si>
    <t xml:space="preserve">-1038936688</t>
  </si>
  <si>
    <t xml:space="preserve">25</t>
  </si>
  <si>
    <t xml:space="preserve">320101111</t>
  </si>
  <si>
    <t xml:space="preserve">Osazení betonových a železobetonových prefabrikátů hmotnosti do 1000 kg</t>
  </si>
  <si>
    <t xml:space="preserve">-1059203839</t>
  </si>
  <si>
    <t xml:space="preserve">(1,95*2,2*0,1)</t>
  </si>
  <si>
    <t xml:space="preserve">26</t>
  </si>
  <si>
    <t xml:space="preserve">593417R40</t>
  </si>
  <si>
    <t xml:space="preserve">deska stropní vylehčená PZD 239/29/9 V5 </t>
  </si>
  <si>
    <t xml:space="preserve">164587213</t>
  </si>
  <si>
    <t xml:space="preserve">27</t>
  </si>
  <si>
    <t xml:space="preserve">340238234</t>
  </si>
  <si>
    <t xml:space="preserve">Zazdívka otvorů pl do 1 m2 v příčkách nebo stěnách z příčkovek porobetonových tl 125 mm</t>
  </si>
  <si>
    <t xml:space="preserve">-1890469114</t>
  </si>
  <si>
    <t xml:space="preserve">(0,88*2,1)+(3,6*0,6)+(3,09*0,6)+(2,58*0,6)+(1,18*1,99)</t>
  </si>
  <si>
    <t xml:space="preserve">28</t>
  </si>
  <si>
    <t xml:space="preserve">342272323</t>
  </si>
  <si>
    <t xml:space="preserve">Příčky tl 100 mm z pórobetonových přesných hladkých příčkovek objemové hmotnosti 500 kg/m3</t>
  </si>
  <si>
    <t xml:space="preserve">2102856087</t>
  </si>
  <si>
    <t xml:space="preserve">3,9*(1,83+4,65+2,4+2,75+1,635+2,2)</t>
  </si>
  <si>
    <t xml:space="preserve">(1,1*4,17)+(14,2*1,45)</t>
  </si>
  <si>
    <t xml:space="preserve">29</t>
  </si>
  <si>
    <t xml:space="preserve">342272423</t>
  </si>
  <si>
    <t xml:space="preserve">Příčky tl 125 mm z pórobetonových přesných hladkých příčkovek objemové hmotnosti 500 kg/m3</t>
  </si>
  <si>
    <t xml:space="preserve">1824574385</t>
  </si>
  <si>
    <t xml:space="preserve">3,9*(2,2)</t>
  </si>
  <si>
    <t xml:space="preserve">30</t>
  </si>
  <si>
    <t xml:space="preserve">342272523</t>
  </si>
  <si>
    <t xml:space="preserve">Příčky tl 150 mm z pórobetonových přesných hladkých příčkovek objemové hmotnosti 500 kg/m3</t>
  </si>
  <si>
    <t xml:space="preserve">232237192</t>
  </si>
  <si>
    <t xml:space="preserve">3,9*(4,65+4,65+4,65+2,35+0,3+1,635+2,485+3,85)</t>
  </si>
  <si>
    <t xml:space="preserve">31</t>
  </si>
  <si>
    <t xml:space="preserve">342291112</t>
  </si>
  <si>
    <t xml:space="preserve">Ukotvení příček montážní polyuretanovou pěnou tl příčky do 150 mm</t>
  </si>
  <si>
    <t xml:space="preserve">m</t>
  </si>
  <si>
    <t xml:space="preserve">-1319153448</t>
  </si>
  <si>
    <t xml:space="preserve">32</t>
  </si>
  <si>
    <t xml:space="preserve">342291121</t>
  </si>
  <si>
    <t xml:space="preserve">Ukotvení zdiva k cihelným konstrukcím plochými kotvami</t>
  </si>
  <si>
    <t xml:space="preserve">-106037107</t>
  </si>
  <si>
    <t xml:space="preserve">3,9*(18,0)</t>
  </si>
  <si>
    <t xml:space="preserve">33</t>
  </si>
  <si>
    <t xml:space="preserve">346244371</t>
  </si>
  <si>
    <t xml:space="preserve">Zazdívka o tl 140 mm rýh, nik nebo kapes z cihel pálených</t>
  </si>
  <si>
    <t xml:space="preserve">-270214120</t>
  </si>
  <si>
    <t xml:space="preserve">"viz v.č. zakázka č. 3100-D.1.1b-01/02, TZ" 3,5</t>
  </si>
  <si>
    <t xml:space="preserve">34</t>
  </si>
  <si>
    <t xml:space="preserve">346244381</t>
  </si>
  <si>
    <t xml:space="preserve">Plentování jednostranné v do 200 mm válcovaných nosníků </t>
  </si>
  <si>
    <t xml:space="preserve">-1445586083</t>
  </si>
  <si>
    <t xml:space="preserve">Poznámka k položce:
Specifikace:
-cementový postřik
-výztužné ocelové pletivo
-MC hrubá</t>
  </si>
  <si>
    <t xml:space="preserve">8,5</t>
  </si>
  <si>
    <t xml:space="preserve">35</t>
  </si>
  <si>
    <t xml:space="preserve">346244811</t>
  </si>
  <si>
    <t xml:space="preserve">Přizdívky izolační tl 65 mm z cihel dl 290 mm pevnosti P 20 na MC 10</t>
  </si>
  <si>
    <t xml:space="preserve">-1020901193</t>
  </si>
  <si>
    <t xml:space="preserve">"D.1.1b-4" 1,8*2,2</t>
  </si>
  <si>
    <t xml:space="preserve">36</t>
  </si>
  <si>
    <t xml:space="preserve">346244821</t>
  </si>
  <si>
    <t xml:space="preserve">Přizdívky izolační tl 140 mm z cihel dl 290 mm pevnosti P 20 na MC 10</t>
  </si>
  <si>
    <t xml:space="preserve">857847107</t>
  </si>
  <si>
    <t xml:space="preserve">"D.1.1b-4" (2,2*0,8)+(1,55*2*0,4)</t>
  </si>
  <si>
    <t xml:space="preserve">Vodorovné konstrukce</t>
  </si>
  <si>
    <t xml:space="preserve">37</t>
  </si>
  <si>
    <t xml:space="preserve">430321515</t>
  </si>
  <si>
    <t xml:space="preserve">Schodišťová konstrukce a rampa ze ŽB tř. C 20/25 XC2</t>
  </si>
  <si>
    <t xml:space="preserve">-1088805192</t>
  </si>
  <si>
    <t xml:space="preserve">"D.1.1b-4" 1,95*2,2*0,3</t>
  </si>
  <si>
    <t xml:space="preserve">38</t>
  </si>
  <si>
    <t xml:space="preserve">430361821</t>
  </si>
  <si>
    <t xml:space="preserve">Výztuž schodišťové konstrukce a rampy betonářskou ocelí 10 505</t>
  </si>
  <si>
    <t xml:space="preserve">1477409210</t>
  </si>
  <si>
    <t xml:space="preserve">Poznámka k položce:
Výztuž vlepovaná do stávajících konstrukcí - dle specifikace PD a  TZ</t>
  </si>
  <si>
    <t xml:space="preserve">39</t>
  </si>
  <si>
    <t xml:space="preserve">431351121</t>
  </si>
  <si>
    <t xml:space="preserve">Zřízení bednění schodišť a ramp přímočarých v do 4 m</t>
  </si>
  <si>
    <t xml:space="preserve">533821454</t>
  </si>
  <si>
    <t xml:space="preserve">(6*0,183*2,2)</t>
  </si>
  <si>
    <t xml:space="preserve">"ztratné" 0,1*2,416</t>
  </si>
  <si>
    <t xml:space="preserve">40</t>
  </si>
  <si>
    <t xml:space="preserve">431351122</t>
  </si>
  <si>
    <t xml:space="preserve">Odstranění bednění podest schodišť a ramp přímočarých v do 4 m</t>
  </si>
  <si>
    <t xml:space="preserve">-10228270</t>
  </si>
  <si>
    <t xml:space="preserve">41</t>
  </si>
  <si>
    <t xml:space="preserve">451573111</t>
  </si>
  <si>
    <t xml:space="preserve">Lože pod potrubí otevřený výkop ze štěrkopísku</t>
  </si>
  <si>
    <t xml:space="preserve">156252325</t>
  </si>
  <si>
    <t xml:space="preserve">(1,4+2,0+9)*0,1*0,15</t>
  </si>
  <si>
    <t xml:space="preserve">Úpravy povrchů, podlahy a osazování výplní</t>
  </si>
  <si>
    <t xml:space="preserve">42</t>
  </si>
  <si>
    <t xml:space="preserve">611311131</t>
  </si>
  <si>
    <t xml:space="preserve">Potažení vnitřních rovných stropů vápenným štukem tloušťky do 3 mm</t>
  </si>
  <si>
    <t xml:space="preserve">-458307002</t>
  </si>
  <si>
    <t xml:space="preserve">6,7</t>
  </si>
  <si>
    <t xml:space="preserve">43</t>
  </si>
  <si>
    <t xml:space="preserve">611325402</t>
  </si>
  <si>
    <t xml:space="preserve">Oprava vnitřní vápenocementové hrubé omítky stropů v rozsahu plochy do 30%</t>
  </si>
  <si>
    <t xml:space="preserve">1018517033</t>
  </si>
  <si>
    <t xml:space="preserve">"viz otlučení omítek" 6,7</t>
  </si>
  <si>
    <t xml:space="preserve">44</t>
  </si>
  <si>
    <t xml:space="preserve">611403399</t>
  </si>
  <si>
    <t xml:space="preserve">Hrubá výplň rýh ve stropech maltou</t>
  </si>
  <si>
    <t xml:space="preserve">-445164231</t>
  </si>
  <si>
    <t xml:space="preserve">45</t>
  </si>
  <si>
    <t xml:space="preserve">612131101</t>
  </si>
  <si>
    <t xml:space="preserve">Cementový postřik vnitřních stěn nanášený celoplošně ručně</t>
  </si>
  <si>
    <t xml:space="preserve">1829089858</t>
  </si>
  <si>
    <t xml:space="preserve">"viz stávající konstrukce" 975,074</t>
  </si>
  <si>
    <t xml:space="preserve">46</t>
  </si>
  <si>
    <t xml:space="preserve">612131121</t>
  </si>
  <si>
    <t xml:space="preserve">Penetrace vnitřních stěn nanášená ručně</t>
  </si>
  <si>
    <t xml:space="preserve">-1223504237</t>
  </si>
  <si>
    <t xml:space="preserve">47</t>
  </si>
  <si>
    <t xml:space="preserve">612142001</t>
  </si>
  <si>
    <t xml:space="preserve">Potažení vnitřních stěn sklovláknitým pletivem vtlačeným do tenkovrstvé hmoty</t>
  </si>
  <si>
    <t xml:space="preserve">1794592275</t>
  </si>
  <si>
    <t xml:space="preserve">"viz porobetonové zdivo" 2*(95,823+8,58+85,491)</t>
  </si>
  <si>
    <t xml:space="preserve">"zpevnění povrchů - viz nové povrchy" (975,074*0,05)</t>
  </si>
  <si>
    <t xml:space="preserve">48</t>
  </si>
  <si>
    <t xml:space="preserve">6121430R0</t>
  </si>
  <si>
    <t xml:space="preserve">Příplatek za dodávku a osazení veškerých omítkových lišt, rohovníků a profilů vnitřních omítek stěn - viz specifikace systému a TP výrobce, TZ</t>
  </si>
  <si>
    <t xml:space="preserve">415042568</t>
  </si>
  <si>
    <t xml:space="preserve">"kompletní provedení dle specifikace PD a TZ vč. všech souvisejících prací a dodávek"</t>
  </si>
  <si>
    <t xml:space="preserve">"množství vztaženo k celkové výměře povrchů stěn" 1585,235</t>
  </si>
  <si>
    <t xml:space="preserve">49</t>
  </si>
  <si>
    <t xml:space="preserve">612311131</t>
  </si>
  <si>
    <t xml:space="preserve">Potažení vnitřních stěn vápenným štukem tloušťky do 3 mm</t>
  </si>
  <si>
    <t xml:space="preserve">823795402</t>
  </si>
  <si>
    <t xml:space="preserve">"viz opravy omítek" 230,373</t>
  </si>
  <si>
    <t xml:space="preserve">"stávající povrchy" 975,074</t>
  </si>
  <si>
    <t xml:space="preserve">"nové zdivo" 379,788</t>
  </si>
  <si>
    <t xml:space="preserve">"odečet keramických obkladů" -96,15</t>
  </si>
  <si>
    <t xml:space="preserve">50</t>
  </si>
  <si>
    <t xml:space="preserve">612321111</t>
  </si>
  <si>
    <t xml:space="preserve">Vápenocementová omítka hrubá jednovrstvá zatřená vnitřních stěn nanášená ručně</t>
  </si>
  <si>
    <t xml:space="preserve">483482474</t>
  </si>
  <si>
    <t xml:space="preserve">"otlučení stěn" 975,074</t>
  </si>
  <si>
    <t xml:space="preserve">51</t>
  </si>
  <si>
    <t xml:space="preserve">612321191</t>
  </si>
  <si>
    <t xml:space="preserve">Příplatek k vápenocementové omítce vnitřních stěn za každých dalších 5 mm tloušťky ručně</t>
  </si>
  <si>
    <t xml:space="preserve">-989644330</t>
  </si>
  <si>
    <t xml:space="preserve">975,074*2 'Přepočtené koeficientem množství</t>
  </si>
  <si>
    <t xml:space="preserve">52</t>
  </si>
  <si>
    <t xml:space="preserve">612325402</t>
  </si>
  <si>
    <t xml:space="preserve">Oprava vnitřní vápenocementové hrubé omítky stěn v rozsahu plochy do 30%</t>
  </si>
  <si>
    <t xml:space="preserve">-1890570753</t>
  </si>
  <si>
    <t xml:space="preserve">53</t>
  </si>
  <si>
    <t xml:space="preserve">612403399</t>
  </si>
  <si>
    <t xml:space="preserve">Hrubá výplň rýh ve vnitřních stěnách maltou</t>
  </si>
  <si>
    <t xml:space="preserve">-1896714355</t>
  </si>
  <si>
    <t xml:space="preserve">54</t>
  </si>
  <si>
    <t xml:space="preserve">619995001</t>
  </si>
  <si>
    <t xml:space="preserve">Začištění omítek kolem prostupů </t>
  </si>
  <si>
    <t xml:space="preserve">1196032364</t>
  </si>
  <si>
    <t xml:space="preserve">(0,26+0,26)*2*3</t>
  </si>
  <si>
    <t xml:space="preserve">(0,26+0,26)*2*2</t>
  </si>
  <si>
    <t xml:space="preserve">(0,3+0,3)*2*2</t>
  </si>
  <si>
    <t xml:space="preserve">(0,38+0,38)*2*6</t>
  </si>
  <si>
    <t xml:space="preserve">(0,81+0,45)*2*1</t>
  </si>
  <si>
    <t xml:space="preserve">(0,9+0,5)*2*1</t>
  </si>
  <si>
    <t xml:space="preserve">55</t>
  </si>
  <si>
    <t xml:space="preserve">631311134</t>
  </si>
  <si>
    <t xml:space="preserve">Mazanina tl do 240 mm z betonu prostého tř. C 16/20</t>
  </si>
  <si>
    <t xml:space="preserve">-838472557</t>
  </si>
  <si>
    <t xml:space="preserve">"kanalizace" 12,4*0,4*0,15</t>
  </si>
  <si>
    <t xml:space="preserve">56</t>
  </si>
  <si>
    <t xml:space="preserve">631362021</t>
  </si>
  <si>
    <t xml:space="preserve">Výztuž mazanin svařovanými sítěmi Kari</t>
  </si>
  <si>
    <t xml:space="preserve">-106923497</t>
  </si>
  <si>
    <t xml:space="preserve">57</t>
  </si>
  <si>
    <t xml:space="preserve">632441215</t>
  </si>
  <si>
    <t xml:space="preserve">Potěr anhydritový samonivelační tl do 50-60 mm C20 litý</t>
  </si>
  <si>
    <t xml:space="preserve">1571077617</t>
  </si>
  <si>
    <t xml:space="preserve">"N1" 276,8</t>
  </si>
  <si>
    <t xml:space="preserve">"N3" 3,036</t>
  </si>
  <si>
    <t xml:space="preserve">58</t>
  </si>
  <si>
    <t xml:space="preserve">632450131</t>
  </si>
  <si>
    <t xml:space="preserve">Vyrovnávací cementový potěr tl do 20 mm ze suchých směsí provedený v ploše</t>
  </si>
  <si>
    <t xml:space="preserve">-1135355163</t>
  </si>
  <si>
    <t xml:space="preserve">"N1" (56,8+20,1+6,7+86,5+64,6+42,1)*2</t>
  </si>
  <si>
    <t xml:space="preserve">"N3" (2,2*0,78)+(2,2*0,6)</t>
  </si>
  <si>
    <t xml:space="preserve">"N4" (2,2*1,4)</t>
  </si>
  <si>
    <t xml:space="preserve">59</t>
  </si>
  <si>
    <t xml:space="preserve">632450134</t>
  </si>
  <si>
    <t xml:space="preserve">Vyrovnávací cementový potěr tl do 50 mm ze suchých směsí provedený v ploše</t>
  </si>
  <si>
    <t xml:space="preserve">1814338280</t>
  </si>
  <si>
    <t xml:space="preserve">"ochranná vrstva-N4" 3,08</t>
  </si>
  <si>
    <t xml:space="preserve">60</t>
  </si>
  <si>
    <t xml:space="preserve">632451103</t>
  </si>
  <si>
    <t xml:space="preserve">Polymercementový samonivelační potěr ze suchých směsí tloušťky do 10 mm</t>
  </si>
  <si>
    <t xml:space="preserve">1329162591</t>
  </si>
  <si>
    <t xml:space="preserve">"N2" 5,6+28,3+40,3+2,6+2,5+4,1+5,5+27,6+15,6+8,8+3,7+4,7+48,2</t>
  </si>
  <si>
    <t xml:space="preserve">61</t>
  </si>
  <si>
    <t xml:space="preserve">633811111</t>
  </si>
  <si>
    <t xml:space="preserve">Broušení nerovností betonových podlah do 2 mm - stržení šlemu</t>
  </si>
  <si>
    <t xml:space="preserve">208402744</t>
  </si>
  <si>
    <t xml:space="preserve">Ostatní konstrukce a práce, bourání</t>
  </si>
  <si>
    <t xml:space="preserve">62</t>
  </si>
  <si>
    <t xml:space="preserve">949101111</t>
  </si>
  <si>
    <t xml:space="preserve">Lešení pomocné pro objekty pozemních staveb s lešeňovou podlahou v do 1,9 m zatížení do 150 kg/m2</t>
  </si>
  <si>
    <t xml:space="preserve">1901003567</t>
  </si>
  <si>
    <t xml:space="preserve">"BP" 460,1</t>
  </si>
  <si>
    <t xml:space="preserve">"NS" 460,1</t>
  </si>
  <si>
    <t xml:space="preserve">63</t>
  </si>
  <si>
    <t xml:space="preserve">952901111</t>
  </si>
  <si>
    <t xml:space="preserve">Vyčištění budov bytové a občanské výstavby při výšce podlaží do 4 m</t>
  </si>
  <si>
    <t xml:space="preserve">102135262</t>
  </si>
  <si>
    <t xml:space="preserve">64</t>
  </si>
  <si>
    <t xml:space="preserve">962031132</t>
  </si>
  <si>
    <t xml:space="preserve">Bourání příček z cihel pálených na MVC tl do 100 mm</t>
  </si>
  <si>
    <t xml:space="preserve">-1904781497</t>
  </si>
  <si>
    <t xml:space="preserve">4,29*(2,4+4,8)</t>
  </si>
  <si>
    <t xml:space="preserve">3,68*(1,1)</t>
  </si>
  <si>
    <t xml:space="preserve">65</t>
  </si>
  <si>
    <t xml:space="preserve">962031133</t>
  </si>
  <si>
    <t xml:space="preserve">Bourání příček z cihel pálených na MVC tl do 150 mm</t>
  </si>
  <si>
    <t xml:space="preserve">-1755790584</t>
  </si>
  <si>
    <t xml:space="preserve">4,29*(9,57+4,475+13,95+7,62+2,2+1,8)</t>
  </si>
  <si>
    <t xml:space="preserve">3,68*(17,82+5,58)</t>
  </si>
  <si>
    <t xml:space="preserve">66</t>
  </si>
  <si>
    <t xml:space="preserve">962032241</t>
  </si>
  <si>
    <t xml:space="preserve">Bourání zdiva z cihel pálených nebo vápenopískových na MC přes 1 m3</t>
  </si>
  <si>
    <t xml:space="preserve">-612073243</t>
  </si>
  <si>
    <t xml:space="preserve">(3,68*0,2*6,925)+(3,68*0,25*14,95)+(3,68*4,2*0,325)</t>
  </si>
  <si>
    <t xml:space="preserve">"ostatní uvolněné zdivo při bouracích pracech" 3,0</t>
  </si>
  <si>
    <t xml:space="preserve">67</t>
  </si>
  <si>
    <t xml:space="preserve">962052211</t>
  </si>
  <si>
    <t xml:space="preserve">Bourání zdiva nadzákladového ze ŽB přes 1 m3</t>
  </si>
  <si>
    <t xml:space="preserve">1940238752</t>
  </si>
  <si>
    <t xml:space="preserve">"schodiště, rampy, ostatní"</t>
  </si>
  <si>
    <t xml:space="preserve">(1,1*2,5*0,5)+(5,5*1,49*0,3125)+2,0</t>
  </si>
  <si>
    <t xml:space="preserve">68</t>
  </si>
  <si>
    <t xml:space="preserve">962081141</t>
  </si>
  <si>
    <t xml:space="preserve">Bourání výplní otvorů ze skleněných tvárnic tl do 150 mm</t>
  </si>
  <si>
    <t xml:space="preserve">1286200445</t>
  </si>
  <si>
    <t xml:space="preserve">0,6*(3,1+3,35+3,6)</t>
  </si>
  <si>
    <t xml:space="preserve">69</t>
  </si>
  <si>
    <t xml:space="preserve">965042141</t>
  </si>
  <si>
    <t xml:space="preserve">Bourání podkladů pod dlažby nebo mazanin betonových nebo z litého asfaltu tl do 100 mm pl přes 4 m2</t>
  </si>
  <si>
    <t xml:space="preserve">-143790852</t>
  </si>
  <si>
    <t xml:space="preserve">"B1" (0,1*99,8)</t>
  </si>
  <si>
    <t xml:space="preserve">"B3" 0,1*(181,2)</t>
  </si>
  <si>
    <t xml:space="preserve">"B4" 13,3*(0,1)</t>
  </si>
  <si>
    <t xml:space="preserve">"B5" 5,7*(0,1)</t>
  </si>
  <si>
    <t xml:space="preserve">70</t>
  </si>
  <si>
    <t xml:space="preserve">965042241</t>
  </si>
  <si>
    <t xml:space="preserve">Bourání podkladů pod dlažby nebo mazanin betonových nebo z litého asfaltu tl přes 100 mm pl pře 4 m2</t>
  </si>
  <si>
    <t xml:space="preserve">-1860352825</t>
  </si>
  <si>
    <t xml:space="preserve">"B1" 0,2*99,8</t>
  </si>
  <si>
    <t xml:space="preserve">"B3" 0,2*(181,2)</t>
  </si>
  <si>
    <t xml:space="preserve">71</t>
  </si>
  <si>
    <t xml:space="preserve">965046111</t>
  </si>
  <si>
    <t xml:space="preserve">Broušení stávajících betonových podlah úběr do 3 mm</t>
  </si>
  <si>
    <t xml:space="preserve">-1204031726</t>
  </si>
  <si>
    <t xml:space="preserve">"B2" 160,1</t>
  </si>
  <si>
    <t xml:space="preserve">72</t>
  </si>
  <si>
    <t xml:space="preserve">965046119</t>
  </si>
  <si>
    <t xml:space="preserve">Příplatek k broušení stávajících betonových podlah za každý další 1 mm úběru</t>
  </si>
  <si>
    <t xml:space="preserve">1073787895</t>
  </si>
  <si>
    <t xml:space="preserve">160,1*2 'Přepočtené koeficientem množství</t>
  </si>
  <si>
    <t xml:space="preserve">73</t>
  </si>
  <si>
    <t xml:space="preserve">965049111</t>
  </si>
  <si>
    <t xml:space="preserve">Příplatek k bourání betonových mazanin za bourání se svařovanou sítí tl do 100 mm</t>
  </si>
  <si>
    <t xml:space="preserve">-1432575763</t>
  </si>
  <si>
    <t xml:space="preserve">74</t>
  </si>
  <si>
    <t xml:space="preserve">965049112</t>
  </si>
  <si>
    <t xml:space="preserve">Příplatek k bourání betonových mazanin za bourání se svařovanou sítí tl přes 100 mm</t>
  </si>
  <si>
    <t xml:space="preserve">-114873668</t>
  </si>
  <si>
    <t xml:space="preserve">75</t>
  </si>
  <si>
    <t xml:space="preserve">965081213</t>
  </si>
  <si>
    <t xml:space="preserve">Bourání podlah z dlaždic keramických nebo xylolitových tl do 10 mm plochy přes 1 m2</t>
  </si>
  <si>
    <t xml:space="preserve">1159401421</t>
  </si>
  <si>
    <t xml:space="preserve">Poznámka k položce:
V jednotkové ceně zahrnuty náklady na odstranění souvisejících obvodových soklů.</t>
  </si>
  <si>
    <t xml:space="preserve">"B3" 181,2</t>
  </si>
  <si>
    <t xml:space="preserve">76</t>
  </si>
  <si>
    <t xml:space="preserve">965081323</t>
  </si>
  <si>
    <t xml:space="preserve">Bourání podlah z dlaždic betonových, teracových nebo čedičových tl do 25 mm plochy přes 1 m2</t>
  </si>
  <si>
    <t xml:space="preserve">695306604</t>
  </si>
  <si>
    <t xml:space="preserve">"B4" 13,3</t>
  </si>
  <si>
    <t xml:space="preserve">"b" 5,7</t>
  </si>
  <si>
    <t xml:space="preserve">77</t>
  </si>
  <si>
    <t xml:space="preserve">965082941</t>
  </si>
  <si>
    <t xml:space="preserve">Odstranění násypů pod podlahy tl přes 200 mm</t>
  </si>
  <si>
    <t xml:space="preserve">407425788</t>
  </si>
  <si>
    <t xml:space="preserve">"B3" 181,2*(0,45)</t>
  </si>
  <si>
    <t xml:space="preserve">78</t>
  </si>
  <si>
    <t xml:space="preserve">967031732</t>
  </si>
  <si>
    <t xml:space="preserve">Přisekání plošné zdiva z cihel pálených na MV nebo MVC tl do 100 mm</t>
  </si>
  <si>
    <t xml:space="preserve">-1114743773</t>
  </si>
  <si>
    <t xml:space="preserve">"předpoklad - fakturace dle skutečnosti" 975,074*0,15</t>
  </si>
  <si>
    <t xml:space="preserve">79</t>
  </si>
  <si>
    <t xml:space="preserve">968072455</t>
  </si>
  <si>
    <t xml:space="preserve">Vybourání kovových dveřních zárubní pl do 2 m2</t>
  </si>
  <si>
    <t xml:space="preserve">1857994993</t>
  </si>
  <si>
    <t xml:space="preserve">28*2 'Přepočtené koeficientem množství</t>
  </si>
  <si>
    <t xml:space="preserve">80</t>
  </si>
  <si>
    <t xml:space="preserve">975043121</t>
  </si>
  <si>
    <t xml:space="preserve">Jednořadové podchycení stropů pro osazení nosníků v do 3,5 m pro zatížení do 1000 kg/m</t>
  </si>
  <si>
    <t xml:space="preserve">-1720010479</t>
  </si>
  <si>
    <t xml:space="preserve">81</t>
  </si>
  <si>
    <t xml:space="preserve">975048121</t>
  </si>
  <si>
    <t xml:space="preserve">Příplatek k jednořadovém podchycení stropů pro zatížení do 1000 kg/m ZKD 1 m v podchycení</t>
  </si>
  <si>
    <t xml:space="preserve">427174837</t>
  </si>
  <si>
    <t xml:space="preserve">82</t>
  </si>
  <si>
    <t xml:space="preserve">977312113</t>
  </si>
  <si>
    <t xml:space="preserve">Řezání stávajících betonových mazanin vyztužených hl do 150 mm</t>
  </si>
  <si>
    <t xml:space="preserve">-1708105844</t>
  </si>
  <si>
    <t xml:space="preserve">83</t>
  </si>
  <si>
    <t xml:space="preserve">978011141</t>
  </si>
  <si>
    <t xml:space="preserve">Otlučení vnitřní vápenné nebo vápenocementové omítky stropů v rozsahu do 30 %</t>
  </si>
  <si>
    <t xml:space="preserve">754520478</t>
  </si>
  <si>
    <t xml:space="preserve">(6,7)</t>
  </si>
  <si>
    <t xml:space="preserve">84</t>
  </si>
  <si>
    <t xml:space="preserve">978013141</t>
  </si>
  <si>
    <t xml:space="preserve">Otlučení vnitřní vápenné nebo vápenocementové omítky stěn stěn v rozsahu do 30 %</t>
  </si>
  <si>
    <t xml:space="preserve">-1332093275</t>
  </si>
  <si>
    <t xml:space="preserve">4,29*(53,7)</t>
  </si>
  <si>
    <t xml:space="preserve">85</t>
  </si>
  <si>
    <t xml:space="preserve">978013191</t>
  </si>
  <si>
    <t xml:space="preserve">Otlučení vnitřní vápenné nebo vápenocementové omítky stěn stěn v rozsahu do 100 %</t>
  </si>
  <si>
    <t xml:space="preserve">403280793</t>
  </si>
  <si>
    <t xml:space="preserve">4,29*(45,3+52,32+25,57+22,1+17,6+64,4)</t>
  </si>
  <si>
    <t xml:space="preserve">86</t>
  </si>
  <si>
    <t xml:space="preserve">978059541</t>
  </si>
  <si>
    <t xml:space="preserve">Odsekání a odebrání obkladů stěn z vnitřních obkládaček plochy přes 1 m2</t>
  </si>
  <si>
    <t xml:space="preserve">2112277214</t>
  </si>
  <si>
    <t xml:space="preserve">2,0*(6,1+10,35+(4,3*3)+12,65+(3*3,7)+12,88+5,65+8,25+6,5+10,8)</t>
  </si>
  <si>
    <t xml:space="preserve">2,1*(20,9+14,44+16,3+13,48+64,4)</t>
  </si>
  <si>
    <t xml:space="preserve">1,96*(7,8)</t>
  </si>
  <si>
    <t xml:space="preserve">2,46*(14,9)</t>
  </si>
  <si>
    <t xml:space="preserve">87</t>
  </si>
  <si>
    <t xml:space="preserve">999281113</t>
  </si>
  <si>
    <t xml:space="preserve">Přesun hmot pro opravy a údržbu budov </t>
  </si>
  <si>
    <t xml:space="preserve">CS ÚRS 2010 02</t>
  </si>
  <si>
    <t xml:space="preserve">1666637171</t>
  </si>
  <si>
    <t xml:space="preserve">95</t>
  </si>
  <si>
    <t xml:space="preserve">Různé dokončovací konstrukce a práce pozemních staveb</t>
  </si>
  <si>
    <t xml:space="preserve">88</t>
  </si>
  <si>
    <t xml:space="preserve">950125R52</t>
  </si>
  <si>
    <t xml:space="preserve">Stavební a zednické výpomoce řemesel </t>
  </si>
  <si>
    <t xml:space="preserve">HZS</t>
  </si>
  <si>
    <t xml:space="preserve">-1474504798</t>
  </si>
  <si>
    <t xml:space="preserve">"Demontáže a vyklizení / přesuny a likvidace dle zákona o odpadech - interiér" 150,0</t>
  </si>
  <si>
    <t xml:space="preserve">-vnitřního vybavení a interiérového zařízení</t>
  </si>
  <si>
    <t xml:space="preserve">-demontáže veškerých stávajících vedení a rozvodů (techniky prostředí staveb)</t>
  </si>
  <si>
    <t xml:space="preserve">-ostatní vyklízecí a demontážní práce v interiéru</t>
  </si>
  <si>
    <t xml:space="preserve">"bourací práce, stavební výpomoce, demontáže / přesuny a likvidace dle zákona o odpadech " 255,0</t>
  </si>
  <si>
    <t xml:space="preserve">(TECHNIKA PROSTŘEDÍ STAVEB)</t>
  </si>
  <si>
    <t xml:space="preserve">-vysekání drážek pro jednotlivé rozvody ve svislých a vodorovných konstrukcích</t>
  </si>
  <si>
    <t xml:space="preserve">-provedení kompletních prostupů a průrazů přes svislé a vodorovné konstrukce (bez rozlišení)</t>
  </si>
  <si>
    <t xml:space="preserve">-přesuny a likvidace suti dle zákona o odpadech</t>
  </si>
  <si>
    <t xml:space="preserve">-zazdění drážek CP na MVC</t>
  </si>
  <si>
    <t xml:space="preserve">-zednické zapravení drážek pro rozvody - vyplnění drážek MVC - (hrubá)</t>
  </si>
  <si>
    <t xml:space="preserve">-zazdívky průrazů a prostupů vč. utěsnění dle TZ a PD</t>
  </si>
  <si>
    <t xml:space="preserve">-veškeré přesuny příslušných hmot</t>
  </si>
  <si>
    <t xml:space="preserve">997</t>
  </si>
  <si>
    <t xml:space="preserve">Přesun sutě</t>
  </si>
  <si>
    <t xml:space="preserve">89</t>
  </si>
  <si>
    <t xml:space="preserve">997013R31</t>
  </si>
  <si>
    <t xml:space="preserve">Poplatek za uložení stavebního odpadu, bez rozlišení, na skládce (skládkovné)</t>
  </si>
  <si>
    <t xml:space="preserve">-906326347</t>
  </si>
  <si>
    <t xml:space="preserve">90</t>
  </si>
  <si>
    <t xml:space="preserve">997211111</t>
  </si>
  <si>
    <t xml:space="preserve">Svislá doprava suti na v 3,5 m</t>
  </si>
  <si>
    <t xml:space="preserve">374078092</t>
  </si>
  <si>
    <t xml:space="preserve">91</t>
  </si>
  <si>
    <t xml:space="preserve">997211119</t>
  </si>
  <si>
    <t xml:space="preserve">Příplatek ZKD 3,5 m výšky u svislé dopravy suti</t>
  </si>
  <si>
    <t xml:space="preserve">-1018988199</t>
  </si>
  <si>
    <t xml:space="preserve">92</t>
  </si>
  <si>
    <t xml:space="preserve">997321511</t>
  </si>
  <si>
    <t xml:space="preserve">Vodorovná doprava suti a vybouraných hmot po suchu do 1 km</t>
  </si>
  <si>
    <t xml:space="preserve">-1061189011</t>
  </si>
  <si>
    <t xml:space="preserve">93</t>
  </si>
  <si>
    <t xml:space="preserve">997321519</t>
  </si>
  <si>
    <t xml:space="preserve">Příplatek ZKD 1km vodorovné dopravy suti a vybouraných hmot po suchu</t>
  </si>
  <si>
    <t xml:space="preserve">1231592224</t>
  </si>
  <si>
    <t xml:space="preserve">580,374*15 'Přepočtené koeficientem množství</t>
  </si>
  <si>
    <t xml:space="preserve">94</t>
  </si>
  <si>
    <t xml:space="preserve">997321611</t>
  </si>
  <si>
    <t xml:space="preserve">Nakládání nebo překládání suti a vybouraných hmot</t>
  </si>
  <si>
    <t xml:space="preserve">-1936865632</t>
  </si>
  <si>
    <t xml:space="preserve">PSV</t>
  </si>
  <si>
    <t xml:space="preserve">Práce a dodávky PSV</t>
  </si>
  <si>
    <t xml:space="preserve">711</t>
  </si>
  <si>
    <t xml:space="preserve">Izolace proti vodě, vlhkosti a plynům</t>
  </si>
  <si>
    <t xml:space="preserve">711111001</t>
  </si>
  <si>
    <t xml:space="preserve">Provedení izolace proti zemní vlhkosti vodorovné za studena nátěrem penetračním</t>
  </si>
  <si>
    <t xml:space="preserve">1206883315</t>
  </si>
  <si>
    <t xml:space="preserve">"N4" 3,08</t>
  </si>
  <si>
    <t xml:space="preserve">96</t>
  </si>
  <si>
    <t xml:space="preserve">111631500</t>
  </si>
  <si>
    <t xml:space="preserve">lak asfaltový ALP/9 bal 9 kg</t>
  </si>
  <si>
    <t xml:space="preserve">-329883152</t>
  </si>
  <si>
    <t xml:space="preserve">Poznámka k položce:
Spotřeba 0,3-0,4kg/m2 dle povrchu, ředidlo technický benzín</t>
  </si>
  <si>
    <t xml:space="preserve">282,916*0,0003 'Přepočtené koeficientem množství</t>
  </si>
  <si>
    <t xml:space="preserve">97</t>
  </si>
  <si>
    <t xml:space="preserve">711112001</t>
  </si>
  <si>
    <t xml:space="preserve">Provedení izolace proti zemní vlhkosti svislé za studena nátěrem penetračním</t>
  </si>
  <si>
    <t xml:space="preserve">852413529</t>
  </si>
  <si>
    <t xml:space="preserve">98</t>
  </si>
  <si>
    <t xml:space="preserve">-1403665062</t>
  </si>
  <si>
    <t xml:space="preserve">3*0,00035 'Přepočtené koeficientem množství</t>
  </si>
  <si>
    <t xml:space="preserve">99</t>
  </si>
  <si>
    <t xml:space="preserve">711113117</t>
  </si>
  <si>
    <t xml:space="preserve">Izolace proti vlhkosti vodorovná za studena - stěrková tl. 2x1,0 mm vč. systémové penetrace </t>
  </si>
  <si>
    <t xml:space="preserve">181240420</t>
  </si>
  <si>
    <t xml:space="preserve">Poznámka k položce:
vč. systémových prvků - hydroizolace v interiéru </t>
  </si>
  <si>
    <t xml:space="preserve">"N2" 197,5</t>
  </si>
  <si>
    <t xml:space="preserve">100</t>
  </si>
  <si>
    <t xml:space="preserve">711113118</t>
  </si>
  <si>
    <t xml:space="preserve">Izolace proti vlhkosti svislá za studena - stěrková tl. 2x1,0 mm vč. systémové penetrace </t>
  </si>
  <si>
    <t xml:space="preserve">-1314840970</t>
  </si>
  <si>
    <t xml:space="preserve">96,15/3</t>
  </si>
  <si>
    <t xml:space="preserve">101</t>
  </si>
  <si>
    <t xml:space="preserve">711131811</t>
  </si>
  <si>
    <t xml:space="preserve">Odstranění izolace proti zemní vlhkosti vodorovné</t>
  </si>
  <si>
    <t xml:space="preserve">1127614515</t>
  </si>
  <si>
    <t xml:space="preserve">PŘEDPOKLAD 2X VRSTVA</t>
  </si>
  <si>
    <t xml:space="preserve">"B1" 99,8*2</t>
  </si>
  <si>
    <t xml:space="preserve">"B3" 181,2*2</t>
  </si>
  <si>
    <t xml:space="preserve">"B4" 13,3*2</t>
  </si>
  <si>
    <t xml:space="preserve">"B5" 5,7*2</t>
  </si>
  <si>
    <t xml:space="preserve">102</t>
  </si>
  <si>
    <t xml:space="preserve">711141559</t>
  </si>
  <si>
    <t xml:space="preserve">Provedení izolace proti zemní vlhkosti pásy přitavením vodorovné NAIP</t>
  </si>
  <si>
    <t xml:space="preserve">-676848498</t>
  </si>
  <si>
    <t xml:space="preserve">103</t>
  </si>
  <si>
    <t xml:space="preserve">628331590</t>
  </si>
  <si>
    <t xml:space="preserve">pás těžký asfaltovaný tl. 4 mm, s výztužnou vložkou ze skleněné tkaniny </t>
  </si>
  <si>
    <t xml:space="preserve">1911897964</t>
  </si>
  <si>
    <t xml:space="preserve">282,916*1,15 'Přepočtené koeficientem množství</t>
  </si>
  <si>
    <t xml:space="preserve">104</t>
  </si>
  <si>
    <t xml:space="preserve">393800794</t>
  </si>
  <si>
    <t xml:space="preserve">105</t>
  </si>
  <si>
    <t xml:space="preserve">628522540</t>
  </si>
  <si>
    <t xml:space="preserve">pás asfaltovaný modifikovaný SBS tl. 5 mm , v nosnou vložkou z polyesterové rohože </t>
  </si>
  <si>
    <t xml:space="preserve">903963857</t>
  </si>
  <si>
    <t xml:space="preserve">106</t>
  </si>
  <si>
    <t xml:space="preserve">711142559</t>
  </si>
  <si>
    <t xml:space="preserve">Provedení izolace proti zemní vlhkosti pásy přitavením svislé NAIP</t>
  </si>
  <si>
    <t xml:space="preserve">65532129</t>
  </si>
  <si>
    <t xml:space="preserve">"D.1.1b-4" ((2,2*0,8)+(1,55*2*0,4))*2</t>
  </si>
  <si>
    <t xml:space="preserve">107</t>
  </si>
  <si>
    <t xml:space="preserve">707058611</t>
  </si>
  <si>
    <t xml:space="preserve">6*1,2 'Přepočtené koeficientem množství</t>
  </si>
  <si>
    <t xml:space="preserve">108</t>
  </si>
  <si>
    <t xml:space="preserve">998711202</t>
  </si>
  <si>
    <t xml:space="preserve">Přesun hmot procentní pro izolace proti vodě, vlhkosti a plynům v objektech </t>
  </si>
  <si>
    <t xml:space="preserve">%</t>
  </si>
  <si>
    <t xml:space="preserve">-886861</t>
  </si>
  <si>
    <t xml:space="preserve">713</t>
  </si>
  <si>
    <t xml:space="preserve">Izolace tepelné</t>
  </si>
  <si>
    <t xml:space="preserve">109</t>
  </si>
  <si>
    <t xml:space="preserve">713120821</t>
  </si>
  <si>
    <t xml:space="preserve">Odstranění tepelné izolace podlah volně kladené z polystyrenu tl do 100 mm</t>
  </si>
  <si>
    <t xml:space="preserve">466855317</t>
  </si>
  <si>
    <t xml:space="preserve">"B5" 5,7</t>
  </si>
  <si>
    <t xml:space="preserve">110</t>
  </si>
  <si>
    <t xml:space="preserve">713121111</t>
  </si>
  <si>
    <t xml:space="preserve">Montáž izolace tepelné podlah volně kladenými rohožemi, pásy, dílci, deskami 1 vrstva</t>
  </si>
  <si>
    <t xml:space="preserve">-1564844074</t>
  </si>
  <si>
    <t xml:space="preserve">111</t>
  </si>
  <si>
    <t xml:space="preserve">283723080</t>
  </si>
  <si>
    <t xml:space="preserve">deska z pěnového polystyrenu EPS 100 S 1000 x 500 x 80 mm</t>
  </si>
  <si>
    <t xml:space="preserve">-574782536</t>
  </si>
  <si>
    <t xml:space="preserve">Poznámka k položce:
lambda=0,037 [W / m K]</t>
  </si>
  <si>
    <t xml:space="preserve">276,8*1,05 'Přepočtené koeficientem množství</t>
  </si>
  <si>
    <t xml:space="preserve">112</t>
  </si>
  <si>
    <t xml:space="preserve">713130843</t>
  </si>
  <si>
    <t xml:space="preserve">Odstranění tepelné izolace stěn lepené tl přes 100 mm</t>
  </si>
  <si>
    <t xml:space="preserve">-1135157718</t>
  </si>
  <si>
    <t xml:space="preserve">"m.č. D3-0.12, 0.13" </t>
  </si>
  <si>
    <t xml:space="preserve">2,2*(1,35+3,265+0,61)</t>
  </si>
  <si>
    <t xml:space="preserve">2,46*(0,905+2,75+4,73+1,57)</t>
  </si>
  <si>
    <t xml:space="preserve">113</t>
  </si>
  <si>
    <t xml:space="preserve">713191R32</t>
  </si>
  <si>
    <t xml:space="preserve">Překrytí izolace tepelné separační a pojistnou fólií, ve spojích přelepenou, u podlah vč. vytažení na svislé konstrukce v = do cca 150 mm</t>
  </si>
  <si>
    <t xml:space="preserve">2074151840</t>
  </si>
  <si>
    <t xml:space="preserve">v jednotkové ceně započítány náklady na obvodové dilatační pásky tl. min 10 mm v = min 150 mm</t>
  </si>
  <si>
    <t xml:space="preserve">"viz podlahové skladby-Pxx" 1,15*(276,8)</t>
  </si>
  <si>
    <t xml:space="preserve">762</t>
  </si>
  <si>
    <t xml:space="preserve">Konstrukce tesařské</t>
  </si>
  <si>
    <t xml:space="preserve">114</t>
  </si>
  <si>
    <t xml:space="preserve">762017R01</t>
  </si>
  <si>
    <t xml:space="preserve">D+M dřevěné prvky konstrukcí</t>
  </si>
  <si>
    <t xml:space="preserve">1036258655</t>
  </si>
  <si>
    <t xml:space="preserve">"kompletní provedení dle specifikace PD a TZ vč. všech souvisejících prací a dodávek</t>
  </si>
  <si>
    <t xml:space="preserve">"viz v.č. zakázka č. 3100-D.1.1b-01/02, TZ - D.1.1b-05"</t>
  </si>
  <si>
    <t xml:space="preserve">Specifikace:</t>
  </si>
  <si>
    <t xml:space="preserve">-dodávka, výroba řeziva, přesuny</t>
  </si>
  <si>
    <t xml:space="preserve">-osazení/montáž/kotvení vč. kotevních prvků</t>
  </si>
  <si>
    <t xml:space="preserve">-spojovací prostředky, ošetření a impregnace řeziva vč. případné finální povrchové úpravy</t>
  </si>
  <si>
    <t xml:space="preserve">0,59+(2,6*0,05)</t>
  </si>
  <si>
    <t xml:space="preserve">"ztratné, ochranné prostředky" 0,1*0,72</t>
  </si>
  <si>
    <t xml:space="preserve">115</t>
  </si>
  <si>
    <t xml:space="preserve">762511276</t>
  </si>
  <si>
    <t xml:space="preserve">Podlahové kce podkladové z desek OSB tl 22 mm broušených na pero a drážku šroubovaných</t>
  </si>
  <si>
    <t xml:space="preserve">-1019726962</t>
  </si>
  <si>
    <t xml:space="preserve">26,0</t>
  </si>
  <si>
    <t xml:space="preserve">116</t>
  </si>
  <si>
    <t xml:space="preserve">998762202</t>
  </si>
  <si>
    <t xml:space="preserve">Přesun hmot procentní pro kce tesařské v objektech</t>
  </si>
  <si>
    <t xml:space="preserve">-519270915</t>
  </si>
  <si>
    <t xml:space="preserve">763</t>
  </si>
  <si>
    <t xml:space="preserve">Konstrukce suché výstavby</t>
  </si>
  <si>
    <t xml:space="preserve">117</t>
  </si>
  <si>
    <t xml:space="preserve">763121481</t>
  </si>
  <si>
    <t xml:space="preserve">SDK stěna předsazená profil CW+UW desky 2x akustická DF 12,5 TI 40 mm 30 kg/m3 EI30</t>
  </si>
  <si>
    <t xml:space="preserve">-1036032241</t>
  </si>
  <si>
    <t xml:space="preserve">3,0*(1,74+0,2)</t>
  </si>
  <si>
    <t xml:space="preserve">118</t>
  </si>
  <si>
    <t xml:space="preserve">763121714</t>
  </si>
  <si>
    <t xml:space="preserve">SDK stěna předsazená základní penetrační nátěr</t>
  </si>
  <si>
    <t xml:space="preserve">2009980679</t>
  </si>
  <si>
    <t xml:space="preserve">119</t>
  </si>
  <si>
    <t xml:space="preserve">763131431</t>
  </si>
  <si>
    <t xml:space="preserve">SDK podhled deska 1xDF 12,5 bez TI dvouvrstvá spodní kce profil CD+UD</t>
  </si>
  <si>
    <t xml:space="preserve">2000218630</t>
  </si>
  <si>
    <t xml:space="preserve">"viz v.č. zakázka č. 3100-D.1.1b-01/02, TZ - D.1.1b-07"</t>
  </si>
  <si>
    <t xml:space="preserve">"PSK" 1,8</t>
  </si>
  <si>
    <t xml:space="preserve">120</t>
  </si>
  <si>
    <t xml:space="preserve">763131714</t>
  </si>
  <si>
    <t xml:space="preserve">SDK podhled základní penetrační nátěr</t>
  </si>
  <si>
    <t xml:space="preserve">1507602210</t>
  </si>
  <si>
    <t xml:space="preserve">121</t>
  </si>
  <si>
    <t xml:space="preserve">763131767</t>
  </si>
  <si>
    <t xml:space="preserve">Příplatek k podhledu za výšku zavěšení do 2 m </t>
  </si>
  <si>
    <t xml:space="preserve">1943280112</t>
  </si>
  <si>
    <t xml:space="preserve">(1,8+199,8+26,4+14,7+27,4+151,1+26,08)</t>
  </si>
  <si>
    <t xml:space="preserve">122</t>
  </si>
  <si>
    <t xml:space="preserve">763131821</t>
  </si>
  <si>
    <t xml:space="preserve">Demontáž SDK podhledu s dvouvrstvou nosnou kcí z ocelových profilů opláštění jednoduché</t>
  </si>
  <si>
    <t xml:space="preserve">22021711</t>
  </si>
  <si>
    <t xml:space="preserve">"SDK" 24,9</t>
  </si>
  <si>
    <t xml:space="preserve">123</t>
  </si>
  <si>
    <t xml:space="preserve">763135R01</t>
  </si>
  <si>
    <t xml:space="preserve">Dodávka a montáž kazetového podhledu z kazet 600x600x19 mm na zavěšenou skrytou nosnou konstrukci</t>
  </si>
  <si>
    <t xml:space="preserve">-159191159</t>
  </si>
  <si>
    <t xml:space="preserve">Poznámka k položce:
V jednotkové ceně obsaženo kompletní systémové řešení jednoho výrobce ve specifikace dle PD.</t>
  </si>
  <si>
    <t xml:space="preserve">199,8</t>
  </si>
  <si>
    <t xml:space="preserve">124</t>
  </si>
  <si>
    <t xml:space="preserve">763135R02</t>
  </si>
  <si>
    <t xml:space="preserve">Dodávka a montáž kazetového podhledu z kazet impregnovaných (do vlhkého prostředí) 600x600 mm na zavěšenou skrytou nosnou konstrukci</t>
  </si>
  <si>
    <t xml:space="preserve">-781997736</t>
  </si>
  <si>
    <t xml:space="preserve">26,4</t>
  </si>
  <si>
    <t xml:space="preserve">125</t>
  </si>
  <si>
    <t xml:space="preserve">763135R03</t>
  </si>
  <si>
    <t xml:space="preserve">Dodávka a montáž kazetového podhledu na zavěšenou skrytou nosnou konstrukci - POD (odrazivá plocha)</t>
  </si>
  <si>
    <t xml:space="preserve">-720144978</t>
  </si>
  <si>
    <t xml:space="preserve">Poznámka k položce:
V jednotkové ceně obsaženo kompletní systémové řešení jednoho výrobce ve specifikace dle PD.
Odrazivé plochy: Podhledová konstrukce se skrytými nosnými profily provedená v souladu s ČSN EN 13964, každá deska je vyměnitelná, desky vkládané do nosného rastru jsou opatřeny skrytou asymetrickou hranou. Podhledové desky z biologicky odbouratelné minerální vlny, jílu a škrobu opatřené finální povrchovou úpravou nakašírovanou netkanou textilií s nástřikem barvou hladká akustická deska ve formátu 600x600x19 mm, provedení hrany s podélnou skrytou hranou/ drážkou, čelní skrytou hranou. Odrazivost světla&gt;=88%, reakce na oheň  A2s1,d0 podle EN 13501-1, odolnost vlhkosti až do 95 %, zvuková pohltivost podle EN ISO 11654 ?w&gt;=0,15, NRC&gt;= 0,15, neprůzvučnost podle EN 20140-9 &gt;= 38 [dB],  barva bílá podobná RAL9010.</t>
  </si>
  <si>
    <t xml:space="preserve">14,7</t>
  </si>
  <si>
    <t xml:space="preserve">126</t>
  </si>
  <si>
    <t xml:space="preserve">763135R04</t>
  </si>
  <si>
    <t xml:space="preserve">Dodávka a montáž kazetového podhledu na zavěšenou skrytou nosnou konstrukci - PP01 (pohltivá plocha)</t>
  </si>
  <si>
    <t xml:space="preserve">1827592828</t>
  </si>
  <si>
    <t xml:space="preserve">Poznámka k položce:
V jednotkové ceně obsaženo kompletní systémové řešení jednoho výrobce ve specifikace dle PD.
Pohltivé plochy: Podhledová konstrukce se skrytými nosnými profily provedená  v souladu s ČSN EN 13964, každá deska je vyměnitelná, desky vkládané do nosného rastru jsou opatřeny skrytou asymetrickou hranou. Podhledové desky z biologicky odbouratelné minerální vlny, jílu a škrobu opatřené finální povrchovou úpravou nakašírovanou netkanou textilií s nástřikem barvou hladká akustická deska ve formátu 600x600x19 mm, provedení hrany s podélnou skrytou hranou/ drážkou, čelní skrytou hranou. Odrazivost světla&gt;=88%, reakce na oheň  A2s1,d0 podle EN 13501-1, odolnost vlhkosti až do 95 %, zvuková pohltivost podle EN ISO 11654 ?w&gt;=0,9, NRC&gt;= 0,85, neprůzvučnost podle EN 20140-9 &gt;= 30 [dB],  barva bílá podobná RAL9010.</t>
  </si>
  <si>
    <t xml:space="preserve">27,4</t>
  </si>
  <si>
    <t xml:space="preserve">127</t>
  </si>
  <si>
    <t xml:space="preserve">763135R11</t>
  </si>
  <si>
    <t xml:space="preserve">Dodávka a montáž kazetového podhledu z kazet 600x600x24 mm (akustických - PP02) na zavěšenou viditelnou nosnou konstrukci</t>
  </si>
  <si>
    <t xml:space="preserve">983417021</t>
  </si>
  <si>
    <t xml:space="preserve">151,1</t>
  </si>
  <si>
    <t xml:space="preserve">128</t>
  </si>
  <si>
    <t xml:space="preserve">763135R20</t>
  </si>
  <si>
    <t xml:space="preserve">Dodávka a montáž podhledu - solitérní akustické prvky tl. 40 mm</t>
  </si>
  <si>
    <t xml:space="preserve">690596114</t>
  </si>
  <si>
    <t xml:space="preserve">Poznámka k položce:
V jednotkové ceně obsaženo kompletní systémové řešení jednoho výrobce ve specifikace dle PD.
Akustický plovoucí podhledový ostrůvek bez okrajového obvodového rámu tloušťky 40 mm provedená  v souladu s ČSN EN 13964. Podhledová deska z kamenné vlny opatřené finální povrchovou úpravou oboustranně nakašírovanou akustickou netkanou textilií, s nástřikem barvou, hladká akustická deska kruhového tvaru ve formátu 800 a 1200mm, vyztužená bočnice podhledové desky, odrazivost světla&gt;=88%, reakce na oheň  A2s1,d0 podle EN 13501-1, odolnost vlhkosti až do 95 %, barva bílá podobná RAL9010. Závěsná konstrukce plovoucího ostrůvku se skládá ze 4ks spirálových kotev, příp. montážního kompletu závěsu (nerezová interiérová lanka délky 1,0m). Při montáži je nutno dbát na všeobecné podmínky montáže určené výrobcem a odborné technické posudky.
Pro podhledové kazety bude použito desek vyrobených z materiálů neobsahující formaldehyd nebo podobné látky, s certifikátem osvědčujícím vhodnost použití ve vnitřním prostředí "Blue Engel/Blauer Engel/Modrý Anděl".
</t>
  </si>
  <si>
    <t xml:space="preserve">"barva 1" (0,8*0,8*12)+(1,2*1,2*5)</t>
  </si>
  <si>
    <t xml:space="preserve">"barva 2" (0,8*0,8*4)+(1,2*1,2*6)</t>
  </si>
  <si>
    <t xml:space="preserve">129</t>
  </si>
  <si>
    <t xml:space="preserve">763135R30</t>
  </si>
  <si>
    <t xml:space="preserve">Dodávka a montáž SAB - akustického stěnového pohltivého obkladu 43/2400/1200 mm </t>
  </si>
  <si>
    <t xml:space="preserve">-382882427</t>
  </si>
  <si>
    <t xml:space="preserve">Poznámka k položce:
V jednotkové ceně obsaženo kompletní systémové řešení jednoho výrobce ve specifikace dle PD.
Stěnové obklady: Stěny budou doplněny o akustické stěnové panely. Stěnová akustická obkladová konstrukce v kovovém rámu provedená v souladu s ČSN EN 13964:2004. Obkladové desky z biologicky odbouratelné minerální vlny, jílu a škrobu opatřené finální povrchovou úpravou nakašírovanou netkanou textilií s nástřikem barvou, hladká akustická deska ve formátu 1200x2400mm vložená do hliníkového systémového rámu tl.43mm (Alu natur eloxovaný, barva rámu E6-EV1). Zkompletovaný díl stěnového panelu se upevňuje na stěnu pomocí stěnových excentrických příponek a montážního klíče. Na obkladový stěnový díl nesmí být zavěšována žádná zařízení, příslušenství, vybavení místnosti apod. Při montáži je nutno dbát na všeobecné podmínky montáže určené výrobcem a odpovídající odborné technické posudky, dodávka a montáž bude zajištěna zaškolenou montážní firmou</t>
  </si>
  <si>
    <t xml:space="preserve">(2,4*1,2*2)</t>
  </si>
  <si>
    <t xml:space="preserve">130</t>
  </si>
  <si>
    <t xml:space="preserve">763135R40</t>
  </si>
  <si>
    <t xml:space="preserve">Dodávka a montáž detailu - "výškové odskoky podhledových konstrukcí"</t>
  </si>
  <si>
    <t xml:space="preserve">143447383</t>
  </si>
  <si>
    <t xml:space="preserve">Poznámka k položce:
V jednotkové ceně obsaženo kompletní systémové řešení jednoho výrobce ve specifikace dle PD.
</t>
  </si>
  <si>
    <t xml:space="preserve">131</t>
  </si>
  <si>
    <t xml:space="preserve">763164616</t>
  </si>
  <si>
    <t xml:space="preserve">SDK obklad kovových kcí tvaru U š do 0,6 m desky 1xDF 15</t>
  </si>
  <si>
    <t xml:space="preserve">38315620</t>
  </si>
  <si>
    <t xml:space="preserve">132</t>
  </si>
  <si>
    <t xml:space="preserve">763164756</t>
  </si>
  <si>
    <t xml:space="preserve">SDK obklad kovových kcí uzavřeného tvaru š přes 1,6 m desky 1xDF 15</t>
  </si>
  <si>
    <t xml:space="preserve">-1801452742</t>
  </si>
  <si>
    <t xml:space="preserve">(3,9*4)+(3,9*1)</t>
  </si>
  <si>
    <t xml:space="preserve">133</t>
  </si>
  <si>
    <t xml:space="preserve">998763201</t>
  </si>
  <si>
    <t xml:space="preserve">Přesun hmot procentní pro dřevostavby v objektech</t>
  </si>
  <si>
    <t xml:space="preserve">-1821058907</t>
  </si>
  <si>
    <t xml:space="preserve">766</t>
  </si>
  <si>
    <t xml:space="preserve">Konstrukce truhlářské</t>
  </si>
  <si>
    <t xml:space="preserve">134</t>
  </si>
  <si>
    <t xml:space="preserve">766493P01</t>
  </si>
  <si>
    <t xml:space="preserve">T-1 - D+M Kabinová stěna, 1200x2200mm, HPL deska tl. 16mm, otvor 600x1970mm - 1ks, celkem 1ks</t>
  </si>
  <si>
    <t xml:space="preserve">1151060741</t>
  </si>
  <si>
    <t xml:space="preserve">"kompletní provedení dle specifikace PD a TZ vč. všech souvisejících prací dodávek, příslušenství a komponentů dle výpisu"</t>
  </si>
  <si>
    <t xml:space="preserve">"v jednotkové ceně započítáno: dodávka, výroba, montáž/osazení/kotvení (vč.kotvících prvků), povrchová úprava"</t>
  </si>
  <si>
    <t xml:space="preserve">"kompletní specifikace viz výpis truhlářských výrobků"</t>
  </si>
  <si>
    <t xml:space="preserve">2,64</t>
  </si>
  <si>
    <t xml:space="preserve">135</t>
  </si>
  <si>
    <t xml:space="preserve">766493P02</t>
  </si>
  <si>
    <t xml:space="preserve">T-2 - D+M Kabinová stěna, 1050x2200mm, HPL deska tl. 16mm, dveře 700x1970mm - 1ks, celkem 1ks</t>
  </si>
  <si>
    <t xml:space="preserve">2112037936</t>
  </si>
  <si>
    <t xml:space="preserve">2,31</t>
  </si>
  <si>
    <t xml:space="preserve">136</t>
  </si>
  <si>
    <t xml:space="preserve">766493P03</t>
  </si>
  <si>
    <t xml:space="preserve">T-3 - D+M Kabinová stěna, 1900x2200 + 1375x2200mm, HPL deska tl. 16mm, dveře 700x1970mm - 2ks, celkem 1ks</t>
  </si>
  <si>
    <t xml:space="preserve">485293573</t>
  </si>
  <si>
    <t xml:space="preserve">7,205</t>
  </si>
  <si>
    <t xml:space="preserve">137</t>
  </si>
  <si>
    <t xml:space="preserve">766493P04</t>
  </si>
  <si>
    <t xml:space="preserve">T-4 - D+M Vnitřní parapet z MDF desky tl. 19mm s povrchem HPL - lamino, šířka 210mm, výška 19mm, 2ks</t>
  </si>
  <si>
    <t xml:space="preserve">-939956615</t>
  </si>
  <si>
    <t xml:space="preserve">2,92</t>
  </si>
  <si>
    <t xml:space="preserve">138</t>
  </si>
  <si>
    <t xml:space="preserve">766493P05</t>
  </si>
  <si>
    <t xml:space="preserve">T-5 - D+M Vnitřní parapet z MDF desky tl. 19mm s povrchem HPL - lamino, šířka 210mm, výška 19mm, 2ks</t>
  </si>
  <si>
    <t xml:space="preserve">66305192</t>
  </si>
  <si>
    <t xml:space="preserve">139</t>
  </si>
  <si>
    <t xml:space="preserve">766493P06</t>
  </si>
  <si>
    <t xml:space="preserve">T-6 - D+M Vnitřní parapet z MDF desky tl. 19mm s povrchem HPL - lamino, šířka 210mm, výška 19mm, 1ks</t>
  </si>
  <si>
    <t xml:space="preserve">292784360</t>
  </si>
  <si>
    <t xml:space="preserve">2,93</t>
  </si>
  <si>
    <t xml:space="preserve">140</t>
  </si>
  <si>
    <t xml:space="preserve">766493P07</t>
  </si>
  <si>
    <t xml:space="preserve">T-7 - D+M Vnitřní parapet z MDF desky tl. 19mm s povrchem HPL - lamino, šířka 210mm, výška 19mm, 1ks</t>
  </si>
  <si>
    <t xml:space="preserve">-250038082</t>
  </si>
  <si>
    <t xml:space="preserve">7,4</t>
  </si>
  <si>
    <t xml:space="preserve">141</t>
  </si>
  <si>
    <t xml:space="preserve">766493P08</t>
  </si>
  <si>
    <t xml:space="preserve">D-1 - D+M Vnitřní dveře otočné, materiál odlehčené DTD, z CPL laminátu, včetně prahu, plné, hladké, 600x1970mm</t>
  </si>
  <si>
    <t xml:space="preserve">ks</t>
  </si>
  <si>
    <t xml:space="preserve">-509549738</t>
  </si>
  <si>
    <t xml:space="preserve">"kompletní specifikace viz výpis dveří"</t>
  </si>
  <si>
    <t xml:space="preserve">142</t>
  </si>
  <si>
    <t xml:space="preserve">766493P09</t>
  </si>
  <si>
    <t xml:space="preserve">D-2 - D+M Vnitřní dveře otočné, materiál odlehčené DTD, z CPL laminátu, včetně prahu, plné, hladké, 700x1970mm</t>
  </si>
  <si>
    <t xml:space="preserve">-1558554527</t>
  </si>
  <si>
    <t xml:space="preserve">143</t>
  </si>
  <si>
    <t xml:space="preserve">766493P10</t>
  </si>
  <si>
    <t xml:space="preserve">D-3 - D+M Vnitřní dveře otočné, materiál odlehčené DTD, z CPL laminátu, včetně prahu, plné, hladké, 700x1970mm</t>
  </si>
  <si>
    <t xml:space="preserve">2117850370</t>
  </si>
  <si>
    <t xml:space="preserve">144</t>
  </si>
  <si>
    <t xml:space="preserve">766493P11</t>
  </si>
  <si>
    <t xml:space="preserve">D-4 - D+M Vnitřní dveře otočné, materiál odlehčené DTD, z CPL laminátu, včetně prahu, plné, hladké, 800x1970mm</t>
  </si>
  <si>
    <t xml:space="preserve">1004733500</t>
  </si>
  <si>
    <t xml:space="preserve">145</t>
  </si>
  <si>
    <t xml:space="preserve">766493P12</t>
  </si>
  <si>
    <t xml:space="preserve">D-5 - D+M Vnitřní dveře otočné, materiál odlehčené DTD, z CPL laminátu, včetně prahu, plné, hladké, 800x1970mm</t>
  </si>
  <si>
    <t xml:space="preserve">1858278350</t>
  </si>
  <si>
    <t xml:space="preserve">146</t>
  </si>
  <si>
    <t xml:space="preserve">766493P13</t>
  </si>
  <si>
    <t xml:space="preserve">D-6 - D+M Vnitřní dveře otočné, materiál odlehčené DTD, z CPL laminátu, včetně přechodové lišty, plné, hladké, 800x1970mm, požární odolnost 30 EW DP3+C</t>
  </si>
  <si>
    <t xml:space="preserve">1581777904</t>
  </si>
  <si>
    <t xml:space="preserve">147</t>
  </si>
  <si>
    <t xml:space="preserve">766493P14</t>
  </si>
  <si>
    <t xml:space="preserve">D-7 - D+M Vnitřní dveře otočné, materiál odlehčené DTD, z CPL laminátu, včetně přechodové lišty, plné, hladké, 900x1970mm</t>
  </si>
  <si>
    <t xml:space="preserve">-1284698951</t>
  </si>
  <si>
    <t xml:space="preserve">148</t>
  </si>
  <si>
    <t xml:space="preserve">766493P15</t>
  </si>
  <si>
    <t xml:space="preserve">D-8 - D+M Vnitřní dveře otočné, materiál odlehčené DTD, z CPL laminátu, včetně prahu, plné, hladké, 900x1970mm, požární odolnost 30 EW DP3+C</t>
  </si>
  <si>
    <t xml:space="preserve">716152642</t>
  </si>
  <si>
    <t xml:space="preserve">149</t>
  </si>
  <si>
    <t xml:space="preserve">766493P16</t>
  </si>
  <si>
    <t xml:space="preserve">D-9 - D+M Vnitřní dveře otočné, materiál odlehčené DTD, z CPL laminátu, včetně prahu, plné, hladké, 900x1970mm, požární odolnost 30 EW DP3+C</t>
  </si>
  <si>
    <t xml:space="preserve">378990234</t>
  </si>
  <si>
    <t xml:space="preserve">150</t>
  </si>
  <si>
    <t xml:space="preserve">766493P17</t>
  </si>
  <si>
    <t xml:space="preserve">D-10 - D+M Vnitřní dveře otočné, materiál odlehčené DTD, z CPL laminátu, včetně prahu, plné, hladké, 1250x1970mm, požární odolnost 30 EW DP3+C</t>
  </si>
  <si>
    <t xml:space="preserve">-197202777</t>
  </si>
  <si>
    <t xml:space="preserve">151</t>
  </si>
  <si>
    <t xml:space="preserve">766493P18</t>
  </si>
  <si>
    <t xml:space="preserve">D-11 - D+M Vstupní dveře, prosklené, z AL profilů, 1100x2370mm</t>
  </si>
  <si>
    <t xml:space="preserve">817117835</t>
  </si>
  <si>
    <t xml:space="preserve">152</t>
  </si>
  <si>
    <t xml:space="preserve">766493P19</t>
  </si>
  <si>
    <t xml:space="preserve">D-12 - D+M Vnitřní dveře otočné, materiál odlehčené DTD, z CPL laminátu, včetně prahu, plné, hladké, 800x1970mm, požární odolnost 15 EW DP3+C</t>
  </si>
  <si>
    <t xml:space="preserve">1180785240</t>
  </si>
  <si>
    <t xml:space="preserve">153</t>
  </si>
  <si>
    <t xml:space="preserve">766493P20</t>
  </si>
  <si>
    <t xml:space="preserve">D-13 - D+M Vnitřní dveře otočné, materiál odlehčené DTD, z CPL laminátu, včetně přechodové lišty, plné, hladké, 800x1970mm, požární odolnost 15 EW DP3+C</t>
  </si>
  <si>
    <t xml:space="preserve">1334562923</t>
  </si>
  <si>
    <t xml:space="preserve">154</t>
  </si>
  <si>
    <t xml:space="preserve">766691914</t>
  </si>
  <si>
    <t xml:space="preserve">Vyvěšení nebo zavěšení dřevěných křídel dveří pl do 2 m2</t>
  </si>
  <si>
    <t xml:space="preserve">-478605870</t>
  </si>
  <si>
    <t xml:space="preserve">"viz v.č. zakázka č. 3100-D.1.1b-01/02, TZ" 28,0</t>
  </si>
  <si>
    <t xml:space="preserve">155</t>
  </si>
  <si>
    <t xml:space="preserve">998766202</t>
  </si>
  <si>
    <t xml:space="preserve">Přesun hmot procentní pro konstrukce truhlářské v objektech </t>
  </si>
  <si>
    <t xml:space="preserve">-1595507184</t>
  </si>
  <si>
    <t xml:space="preserve">767</t>
  </si>
  <si>
    <t xml:space="preserve">Konstrukce zámečnické</t>
  </si>
  <si>
    <t xml:space="preserve">156</t>
  </si>
  <si>
    <t xml:space="preserve">767269P01</t>
  </si>
  <si>
    <t xml:space="preserve">Z-1 - D+M Ocelová zárubeň do pórobetonu, YH 125/600/1970, do příčky tl. 125mm, 600x1970mm</t>
  </si>
  <si>
    <t xml:space="preserve">146328513</t>
  </si>
  <si>
    <t xml:space="preserve">"kompletní specifikace viz výpis zámečnických výrobků"</t>
  </si>
  <si>
    <t xml:space="preserve">157</t>
  </si>
  <si>
    <t xml:space="preserve">767269P02</t>
  </si>
  <si>
    <t xml:space="preserve">Z-2 - D+M Ocelová zárubeň do pórobetonu, YH 100/700/1970, do příčky tl. 100mm, 700x1970mm</t>
  </si>
  <si>
    <t xml:space="preserve">-2132533299</t>
  </si>
  <si>
    <t xml:space="preserve">158</t>
  </si>
  <si>
    <t xml:space="preserve">767269P03</t>
  </si>
  <si>
    <t xml:space="preserve">Z-3 - D+M Ocelová zárubeň do pórobetonu, YH 100/700/1970, do příčky tl. 100mm, 700x1970mm</t>
  </si>
  <si>
    <t xml:space="preserve">-1810034082</t>
  </si>
  <si>
    <t xml:space="preserve">159</t>
  </si>
  <si>
    <t xml:space="preserve">767269P04</t>
  </si>
  <si>
    <t xml:space="preserve">Z-4 - D+M Ocelová zárubeň do cihelného zdiva, ZH 125/700/1970, do příčky tl. 125mm, 700x1970mm</t>
  </si>
  <si>
    <t xml:space="preserve">519959877</t>
  </si>
  <si>
    <t xml:space="preserve">160</t>
  </si>
  <si>
    <t xml:space="preserve">767269P05</t>
  </si>
  <si>
    <t xml:space="preserve">Z-5 - D+M Ocelová zárubeň do cihelného zdiva, ZH 125/800/1970, do příčky tl. 125mm, 800x1970mm</t>
  </si>
  <si>
    <t xml:space="preserve">-2063123729</t>
  </si>
  <si>
    <t xml:space="preserve">161</t>
  </si>
  <si>
    <t xml:space="preserve">767269P06</t>
  </si>
  <si>
    <t xml:space="preserve">Z-6 - D+M Ocelová zárubeň do cihelného zdiva, ZH 125/800/1970, do příčky tl. 125mm, 800x1970mm</t>
  </si>
  <si>
    <t xml:space="preserve">-1944130456</t>
  </si>
  <si>
    <t xml:space="preserve">162</t>
  </si>
  <si>
    <t xml:space="preserve">767269P07</t>
  </si>
  <si>
    <t xml:space="preserve">Z-7 - D+M Ocelová zárubeň do cihelného zdiva, ZH(t) 125/800/1970, do příčky tl. 125mm, 800x1970mm, požární odolnost 30 EW DP3+C</t>
  </si>
  <si>
    <t xml:space="preserve">-513430420</t>
  </si>
  <si>
    <t xml:space="preserve">163</t>
  </si>
  <si>
    <t xml:space="preserve">767269P08</t>
  </si>
  <si>
    <t xml:space="preserve">Z-8 - D+M Ocelová zárubeň do pórobetonu, YH 100/900/1970, do příčky tl. 100mm, 900x1970mm</t>
  </si>
  <si>
    <t xml:space="preserve">-1548357202</t>
  </si>
  <si>
    <t xml:space="preserve">164</t>
  </si>
  <si>
    <t xml:space="preserve">767269P09</t>
  </si>
  <si>
    <t xml:space="preserve">Z-9 - D+M Ocelová zárubeň do pórobetonu, YH(t) 100/900/1970, do příčky tl. 100mm, 900x1970mm, požární odolnost 30 EW DP3+C</t>
  </si>
  <si>
    <t xml:space="preserve">-777671086</t>
  </si>
  <si>
    <t xml:space="preserve">165</t>
  </si>
  <si>
    <t xml:space="preserve">767269P10</t>
  </si>
  <si>
    <t xml:space="preserve">Z-10 - D+M Ocelová zárubeň do pórobetonu, YH(t) 125/900/1970, do příčky tl. 125mm, 900x1970mm, požární odolnost 30 EW DP3+C</t>
  </si>
  <si>
    <t xml:space="preserve">-841210984</t>
  </si>
  <si>
    <t xml:space="preserve">166</t>
  </si>
  <si>
    <t xml:space="preserve">767269P11</t>
  </si>
  <si>
    <t xml:space="preserve">Z-11 - D+M Ocelová zárubeň do cihelného zdiva, ZH(t) 125/1250/1970, do příčky tl. 125mm, 1250x1970mm, požární odolnost 30 EW DP3+C</t>
  </si>
  <si>
    <t xml:space="preserve">1222470851</t>
  </si>
  <si>
    <t xml:space="preserve">167</t>
  </si>
  <si>
    <t xml:space="preserve">767269P12</t>
  </si>
  <si>
    <t xml:space="preserve">Z-19 - D+M Ocelová zárubeň do cihelného zdiva, ZH(t) 125/800/1970, do příčky tl. 125mm, 800x1970mm, požární odolnost 15 EW DP3+C</t>
  </si>
  <si>
    <t xml:space="preserve">360400943</t>
  </si>
  <si>
    <t xml:space="preserve">168</t>
  </si>
  <si>
    <t xml:space="preserve">767269P13</t>
  </si>
  <si>
    <t xml:space="preserve">Z-20 - D+M Ocelová zárubeň do cihelného zdiva, ZH(t) 150/800/1970, do příčky tl. 150mm, 800x1970mm, požární odolnost 30 EW DP3+C</t>
  </si>
  <si>
    <t xml:space="preserve">-613828959</t>
  </si>
  <si>
    <t xml:space="preserve">169</t>
  </si>
  <si>
    <t xml:space="preserve">767269P14</t>
  </si>
  <si>
    <t xml:space="preserve">Z-12 - D+M Celoskleněná zavěšená stříška nad vstupem, šířka 1600mm, vyložení 1200mm</t>
  </si>
  <si>
    <t xml:space="preserve">1488541700</t>
  </si>
  <si>
    <t xml:space="preserve">170</t>
  </si>
  <si>
    <t xml:space="preserve">767269P15</t>
  </si>
  <si>
    <t xml:space="preserve">Z-13 - D+M Zábradlí z nerezových trubek, se skleněnou výplní, 1ks</t>
  </si>
  <si>
    <t xml:space="preserve">kg</t>
  </si>
  <si>
    <t xml:space="preserve">390556885</t>
  </si>
  <si>
    <t xml:space="preserve">31,2</t>
  </si>
  <si>
    <t xml:space="preserve">171</t>
  </si>
  <si>
    <t xml:space="preserve">767269P16</t>
  </si>
  <si>
    <t xml:space="preserve">Z-14 - D+M Zábradlí z nerezových trubek, se skleněnou výplní, 1ks</t>
  </si>
  <si>
    <t xml:space="preserve">2063086583</t>
  </si>
  <si>
    <t xml:space="preserve">38,4</t>
  </si>
  <si>
    <t xml:space="preserve">172</t>
  </si>
  <si>
    <t xml:space="preserve">767269P17</t>
  </si>
  <si>
    <t xml:space="preserve">Z-15 - D+M Madlo z nerezových trubek, 1ks</t>
  </si>
  <si>
    <t xml:space="preserve">409340876</t>
  </si>
  <si>
    <t xml:space="preserve">11,4</t>
  </si>
  <si>
    <t xml:space="preserve">173</t>
  </si>
  <si>
    <t xml:space="preserve">767269P18</t>
  </si>
  <si>
    <t xml:space="preserve">Z-16 - D+M Madlo z nerezových trubek, 1ks</t>
  </si>
  <si>
    <t xml:space="preserve">1376172303</t>
  </si>
  <si>
    <t xml:space="preserve">10,8</t>
  </si>
  <si>
    <t xml:space="preserve">174</t>
  </si>
  <si>
    <t xml:space="preserve">767269P19</t>
  </si>
  <si>
    <t xml:space="preserve">Z-17 - D+M Madlo z nerezových trubek, 1ks</t>
  </si>
  <si>
    <t xml:space="preserve">-825805219</t>
  </si>
  <si>
    <t xml:space="preserve">11,52</t>
  </si>
  <si>
    <t xml:space="preserve">175</t>
  </si>
  <si>
    <t xml:space="preserve">767269P20</t>
  </si>
  <si>
    <t xml:space="preserve">Z-18 - D+M Madlo z nerezových trubek, 1ks</t>
  </si>
  <si>
    <t xml:space="preserve">260291710</t>
  </si>
  <si>
    <t xml:space="preserve">176</t>
  </si>
  <si>
    <t xml:space="preserve">767269P21</t>
  </si>
  <si>
    <t xml:space="preserve">G-1 - D+M Dělící prosklená stěna se 2 dveřmi a neprůhlednou výplní, celkový rozměr 14250x3355mm, 1ks, FeZn nosné profily s pohledovými AL profily, tl. 100mm</t>
  </si>
  <si>
    <t xml:space="preserve">839865112</t>
  </si>
  <si>
    <t xml:space="preserve">"kompletní specifikace viz výpis prosklených stěn"</t>
  </si>
  <si>
    <t xml:space="preserve">47,80875</t>
  </si>
  <si>
    <t xml:space="preserve">177</t>
  </si>
  <si>
    <t xml:space="preserve">767269P22</t>
  </si>
  <si>
    <t xml:space="preserve">G-2 - D+M Dělící prosklená stěna se 2 dveřmi a neprůhlednou výplní, celkový rozměr 3250+1755+4170x3030mm, 1ks, hliníkové subtilní rámy tl. 20mm</t>
  </si>
  <si>
    <t xml:space="preserve">1348263773</t>
  </si>
  <si>
    <t xml:space="preserve">27,80025</t>
  </si>
  <si>
    <t xml:space="preserve">178</t>
  </si>
  <si>
    <t xml:space="preserve">767269P23</t>
  </si>
  <si>
    <t xml:space="preserve">G-3 - D+M Dělící prosklená stěna s dveřmi, celkový rozměr 1500x3100mm, 1ks, FeZn nosné profily s pohledovými AL profily, tl. rámu 100mmm, 1ks</t>
  </si>
  <si>
    <t xml:space="preserve">-1220672705</t>
  </si>
  <si>
    <t xml:space="preserve">4,65</t>
  </si>
  <si>
    <t xml:space="preserve">179</t>
  </si>
  <si>
    <t xml:space="preserve">767269P24</t>
  </si>
  <si>
    <t xml:space="preserve">G-4 - D+M Dělící prosklená stěna s dveřmi, celkový rozměr 1800x2600mm, 1ks, FeZn nosné profily s pohledovými AL profily, tl. rámu 100mmm, 1ks</t>
  </si>
  <si>
    <t xml:space="preserve">1030927866</t>
  </si>
  <si>
    <t xml:space="preserve">4,68</t>
  </si>
  <si>
    <t xml:space="preserve">180</t>
  </si>
  <si>
    <t xml:space="preserve">767581802</t>
  </si>
  <si>
    <t xml:space="preserve">Demontáž podhledu lamel</t>
  </si>
  <si>
    <t xml:space="preserve">-1360927039</t>
  </si>
  <si>
    <t xml:space="preserve">"KP" 176,4+6,7+83,8</t>
  </si>
  <si>
    <t xml:space="preserve">181</t>
  </si>
  <si>
    <t xml:space="preserve">767581803</t>
  </si>
  <si>
    <t xml:space="preserve">Demontáž podhledu z plastových lamel</t>
  </si>
  <si>
    <t xml:space="preserve">-454856881</t>
  </si>
  <si>
    <t xml:space="preserve">"viz v.č. zakázka č. 3100-D.1.1b-01/02, TZ" </t>
  </si>
  <si>
    <t xml:space="preserve">"PP" 19,0</t>
  </si>
  <si>
    <t xml:space="preserve">182</t>
  </si>
  <si>
    <t xml:space="preserve">767582800</t>
  </si>
  <si>
    <t xml:space="preserve">Demontáž roštu podhledu</t>
  </si>
  <si>
    <t xml:space="preserve">-1951365992</t>
  </si>
  <si>
    <t xml:space="preserve">183</t>
  </si>
  <si>
    <t xml:space="preserve">-1296718390</t>
  </si>
  <si>
    <t xml:space="preserve">184</t>
  </si>
  <si>
    <t xml:space="preserve">767583343</t>
  </si>
  <si>
    <t xml:space="preserve">Montáž podhledů lamelových plochy přes 20 m2</t>
  </si>
  <si>
    <t xml:space="preserve">1146716791</t>
  </si>
  <si>
    <t xml:space="preserve">48,2+(2,0*3,0)+(15,5)</t>
  </si>
  <si>
    <t xml:space="preserve">185</t>
  </si>
  <si>
    <t xml:space="preserve">998767202</t>
  </si>
  <si>
    <t xml:space="preserve">Přesun hmot procentní pro zámečnické konstrukce v objektech</t>
  </si>
  <si>
    <t xml:space="preserve">1227237786</t>
  </si>
  <si>
    <t xml:space="preserve">771</t>
  </si>
  <si>
    <t xml:space="preserve">Podlahy z dlaždic</t>
  </si>
  <si>
    <t xml:space="preserve">186</t>
  </si>
  <si>
    <t xml:space="preserve">771274123</t>
  </si>
  <si>
    <t xml:space="preserve">Montáž obkladů stupnic z dlaždic protiskluzných keramických flexibilní lepidlo š do 300 mm</t>
  </si>
  <si>
    <t xml:space="preserve">1298015907</t>
  </si>
  <si>
    <t xml:space="preserve">(6*2,2)</t>
  </si>
  <si>
    <t xml:space="preserve">187</t>
  </si>
  <si>
    <t xml:space="preserve">771274232</t>
  </si>
  <si>
    <t xml:space="preserve">Montáž obkladů podstupnic z dlaždic hladkých keramických flexibilní lepidlo v do 200 mm</t>
  </si>
  <si>
    <t xml:space="preserve">643764499</t>
  </si>
  <si>
    <t xml:space="preserve">(6,0*2,2)</t>
  </si>
  <si>
    <t xml:space="preserve">188</t>
  </si>
  <si>
    <t xml:space="preserve">771474124</t>
  </si>
  <si>
    <t xml:space="preserve">Montáž soklíků z dlaždic keramických schodišťových šikmých flexibilní lepidlo v do 150 mm</t>
  </si>
  <si>
    <t xml:space="preserve">346015200</t>
  </si>
  <si>
    <t xml:space="preserve">(0,183+0,28)*6*2</t>
  </si>
  <si>
    <t xml:space="preserve">189</t>
  </si>
  <si>
    <t xml:space="preserve">7715741R1</t>
  </si>
  <si>
    <t xml:space="preserve">Montáž podlah keramických hladkých a protiskluzných lepených flexibilním lepidlem </t>
  </si>
  <si>
    <t xml:space="preserve">302434392</t>
  </si>
  <si>
    <t xml:space="preserve">-pokládka keramické dlažby vč. dodávky lepícího tmelu a spárovací hmoty</t>
  </si>
  <si>
    <t xml:space="preserve">-lepení keramického soklu vč. dodávky lepícího tmelu v = do 150 mm a spárovací hmoty</t>
  </si>
  <si>
    <t xml:space="preserve">(5,6+2,6+2,5+4,1+5,5+56,8+8,8+3,7+4,7+48,2)</t>
  </si>
  <si>
    <t xml:space="preserve">190</t>
  </si>
  <si>
    <t xml:space="preserve">597610002</t>
  </si>
  <si>
    <t xml:space="preserve">dodávka keramické dlažby tl. min 9 mm (protiskluznost Rx - dle specifikace místností), vč. soklů, souvisejících lišt, příslušenství - dle specifikace PD a TZ </t>
  </si>
  <si>
    <t xml:space="preserve">1642470764</t>
  </si>
  <si>
    <t xml:space="preserve">Poznámka k položce:
KOEFICIENT TŘENÍ ZA MOKRA M &gt; 0,6 TŘÍDA ODOLNOSTI PEI 3</t>
  </si>
  <si>
    <t xml:space="preserve">(13,2*0,28*1,1)+(13,2*0,183*1,1)+(5,556*0,15)+(142,5*1,15)</t>
  </si>
  <si>
    <t xml:space="preserve">191</t>
  </si>
  <si>
    <t xml:space="preserve">771579196</t>
  </si>
  <si>
    <t xml:space="preserve">Příplatek k montáž podlah keramických za spárování tmelem </t>
  </si>
  <si>
    <t xml:space="preserve">-396857763</t>
  </si>
  <si>
    <t xml:space="preserve">192</t>
  </si>
  <si>
    <t xml:space="preserve">771591111</t>
  </si>
  <si>
    <t xml:space="preserve">Podlahy penetrace podkladu</t>
  </si>
  <si>
    <t xml:space="preserve">893076497</t>
  </si>
  <si>
    <t xml:space="preserve">193</t>
  </si>
  <si>
    <t xml:space="preserve">998771202</t>
  </si>
  <si>
    <t xml:space="preserve">Přesun hmot procentní pro podlahy z dlaždic v objektech</t>
  </si>
  <si>
    <t xml:space="preserve">1859898234</t>
  </si>
  <si>
    <t xml:space="preserve">776</t>
  </si>
  <si>
    <t xml:space="preserve">Podlahy povlakové</t>
  </si>
  <si>
    <t xml:space="preserve">194</t>
  </si>
  <si>
    <t xml:space="preserve">776141124</t>
  </si>
  <si>
    <t xml:space="preserve">Vyrovnání podkladu povlakových podlah stěrkou pevnosti 30 MPa tl 10 mm</t>
  </si>
  <si>
    <t xml:space="preserve">1938466590</t>
  </si>
  <si>
    <t xml:space="preserve">195</t>
  </si>
  <si>
    <t xml:space="preserve">776201811</t>
  </si>
  <si>
    <t xml:space="preserve">Demontáž lepených povlakových podlah bez podložky ručně</t>
  </si>
  <si>
    <t xml:space="preserve">203314120</t>
  </si>
  <si>
    <t xml:space="preserve">"B1" 99,8</t>
  </si>
  <si>
    <t xml:space="preserve">196</t>
  </si>
  <si>
    <t xml:space="preserve">776211111</t>
  </si>
  <si>
    <t xml:space="preserve">Lepení textilních pásů</t>
  </si>
  <si>
    <t xml:space="preserve">154944633</t>
  </si>
  <si>
    <t xml:space="preserve">Poznámka k položce:
V jednotkové ceně zahrnuty náklady na montáže obvodových soklů, příslušných liš a profilů.</t>
  </si>
  <si>
    <t xml:space="preserve">(28,3+40,3+86,5+64,6+42,1)</t>
  </si>
  <si>
    <t xml:space="preserve">197</t>
  </si>
  <si>
    <t xml:space="preserve">697510R00</t>
  </si>
  <si>
    <t xml:space="preserve">koberec vč. soklů, souvisejících lišt a profilů - specifikace dle PD a  TZ</t>
  </si>
  <si>
    <t xml:space="preserve">-639934569</t>
  </si>
  <si>
    <t xml:space="preserve">Poznámka k položce:
vlákno 550g/m2 Polyamide 6 Solution dyed, zátěž 33, Bfl S1</t>
  </si>
  <si>
    <t xml:space="preserve">261,8*1,1 'Přepočtené koeficientem množství</t>
  </si>
  <si>
    <t xml:space="preserve">198</t>
  </si>
  <si>
    <t xml:space="preserve">776221111</t>
  </si>
  <si>
    <t xml:space="preserve">Lepení pásů z PVC standardním lepidlem</t>
  </si>
  <si>
    <t xml:space="preserve">23411296</t>
  </si>
  <si>
    <t xml:space="preserve">27,6+15,6</t>
  </si>
  <si>
    <t xml:space="preserve">199</t>
  </si>
  <si>
    <t xml:space="preserve">284122R00</t>
  </si>
  <si>
    <t xml:space="preserve">podlahovina povlaková PVC - vč. soklů, příslušných lišt a profilů - specifikace dle PD a TZ</t>
  </si>
  <si>
    <t xml:space="preserve">-605788043</t>
  </si>
  <si>
    <t xml:space="preserve">Poznámka k položce:
TLOUŠŤKA 2,0 mm, TL. NÁŠLAPNÉ VRSTVY 0,4 mm, POVRCHOVÁ ÚPRAVA - PUR REAKCE NA OHEŇ: B" - s1
PROTISKLUZNOST: R11, jj &gt; 0,6,
KLASIFIKACE POUŽITÍ: TŘÍDA ZÁTĚŽE 31
</t>
  </si>
  <si>
    <t xml:space="preserve">200</t>
  </si>
  <si>
    <t xml:space="preserve">776221121</t>
  </si>
  <si>
    <t xml:space="preserve">Lepení elektrostaticky vodivých čtverců z PVC standardním lepidlem</t>
  </si>
  <si>
    <t xml:space="preserve">259616000</t>
  </si>
  <si>
    <t xml:space="preserve">20,1+6,7</t>
  </si>
  <si>
    <t xml:space="preserve">201</t>
  </si>
  <si>
    <t xml:space="preserve">284110260</t>
  </si>
  <si>
    <t xml:space="preserve">PVC homogen. elektrostaticky vodivé tl. , el. odpor a třída zátěže viz specifikace , vč. soklů, příslušných lišt a profilů</t>
  </si>
  <si>
    <t xml:space="preserve">87912576</t>
  </si>
  <si>
    <t xml:space="preserve">Poznámka k položce:
-DLAŽDICE 608 x 608 mm, TL. 1,7 mm, HOMOGENNÍ NÁŠLAPNÁ VRSTVA REAKCE NA OHEŇ: Bj - s1
VNITŘNÍ ELEKTRICKÝ ODPOR: &lt; 1x108 PROTISKLUZNOST: R10, j &gt; 0,6
KLASIFIKACE POUŽITÍ: TŘÍDA ZÁTĚŽE 31
</t>
  </si>
  <si>
    <t xml:space="preserve">26,8*1,1 'Přepočtené koeficientem množství</t>
  </si>
  <si>
    <t xml:space="preserve">202</t>
  </si>
  <si>
    <t xml:space="preserve">776223111</t>
  </si>
  <si>
    <t xml:space="preserve">Spoj povlakových podlahovin z PVC svařováním za tepla</t>
  </si>
  <si>
    <t xml:space="preserve">34347830</t>
  </si>
  <si>
    <t xml:space="preserve">203</t>
  </si>
  <si>
    <t xml:space="preserve">998776202</t>
  </si>
  <si>
    <t xml:space="preserve">Přesun hmot procentní pro podlahy povlakové v objektech </t>
  </si>
  <si>
    <t xml:space="preserve">534490737</t>
  </si>
  <si>
    <t xml:space="preserve">781</t>
  </si>
  <si>
    <t xml:space="preserve">Dokončovací práce - obklady</t>
  </si>
  <si>
    <t xml:space="preserve">204</t>
  </si>
  <si>
    <t xml:space="preserve">7814141R2</t>
  </si>
  <si>
    <t xml:space="preserve">Montáž vnitřních obkladaček stěn pravoúhlých lepených flexibilním lepidlem, vč. příslušných listel, příslušenství, doplňků</t>
  </si>
  <si>
    <t xml:space="preserve">-275460545</t>
  </si>
  <si>
    <t xml:space="preserve">-kompletní pokládka obkladů vč. dodávky lepícího tmelu a spárovací hmoty</t>
  </si>
  <si>
    <t xml:space="preserve">1,5*(7,4+7,06+8,24)</t>
  </si>
  <si>
    <t xml:space="preserve">2,0*(7,66+8,72+13,06)</t>
  </si>
  <si>
    <t xml:space="preserve">0,7*(3,4+0,6+0,6)</t>
  </si>
  <si>
    <t xml:space="preserve">205</t>
  </si>
  <si>
    <t xml:space="preserve">597611200</t>
  </si>
  <si>
    <t xml:space="preserve">obklady keramické , vč. příslušných listel (15% plochy), doplňků, příslušenství - specifikace dle PD, TZ</t>
  </si>
  <si>
    <t xml:space="preserve">-941945992</t>
  </si>
  <si>
    <t xml:space="preserve">96,15*1,1 'Přepočtené koeficientem množství</t>
  </si>
  <si>
    <t xml:space="preserve">206</t>
  </si>
  <si>
    <t xml:space="preserve">781469196</t>
  </si>
  <si>
    <t xml:space="preserve">Příplatek k montáži obkladů vnitřních stěn za spárování </t>
  </si>
  <si>
    <t xml:space="preserve">-898406023</t>
  </si>
  <si>
    <t xml:space="preserve">207</t>
  </si>
  <si>
    <t xml:space="preserve">781494515</t>
  </si>
  <si>
    <t xml:space="preserve">Plastové profily ukončovací, lišty rohové na flexibilní lepidlo - množství vztaženo na plochu obkladů</t>
  </si>
  <si>
    <t xml:space="preserve">1400190512</t>
  </si>
  <si>
    <t xml:space="preserve">208</t>
  </si>
  <si>
    <t xml:space="preserve">781495111</t>
  </si>
  <si>
    <t xml:space="preserve">Penetrace podkladu vnitřních obkladů</t>
  </si>
  <si>
    <t xml:space="preserve">875615914</t>
  </si>
  <si>
    <t xml:space="preserve">209</t>
  </si>
  <si>
    <t xml:space="preserve">781495115</t>
  </si>
  <si>
    <t xml:space="preserve">Spárování obkladu silikonem</t>
  </si>
  <si>
    <t xml:space="preserve">-2046092525</t>
  </si>
  <si>
    <t xml:space="preserve">210</t>
  </si>
  <si>
    <t xml:space="preserve">998781202</t>
  </si>
  <si>
    <t xml:space="preserve">Přesun hmot procentní pro obklady keramické v objektech</t>
  </si>
  <si>
    <t xml:space="preserve">-781221854</t>
  </si>
  <si>
    <t xml:space="preserve">784</t>
  </si>
  <si>
    <t xml:space="preserve">Dokončovací práce - malby a tapety</t>
  </si>
  <si>
    <t xml:space="preserve">211</t>
  </si>
  <si>
    <t xml:space="preserve">784121001</t>
  </si>
  <si>
    <t xml:space="preserve">Oškrabání malby v mísnostech výšky do 3,80 m</t>
  </si>
  <si>
    <t xml:space="preserve">1287957447</t>
  </si>
  <si>
    <t xml:space="preserve">"opravy omítek" 230,373+6,7</t>
  </si>
  <si>
    <t xml:space="preserve">212</t>
  </si>
  <si>
    <t xml:space="preserve">784221101</t>
  </si>
  <si>
    <t xml:space="preserve">Dvojnásobné bílé malby  ze směsí za sucha dobře otěruvzdorných v místnostech do 3,80 m</t>
  </si>
  <si>
    <t xml:space="preserve">-834498936</t>
  </si>
  <si>
    <t xml:space="preserve">Práce a dodávky M</t>
  </si>
  <si>
    <t xml:space="preserve">33-M</t>
  </si>
  <si>
    <t xml:space="preserve">Montáže dopr.zaříz.,sklad. zař. a váh</t>
  </si>
  <si>
    <t xml:space="preserve">213</t>
  </si>
  <si>
    <t xml:space="preserve">330530R05</t>
  </si>
  <si>
    <t xml:space="preserve">Demontáž stávajícího nákladního výtahu vč. příslušenství a doplňků</t>
  </si>
  <si>
    <t xml:space="preserve">1159998639</t>
  </si>
  <si>
    <t xml:space="preserve">OST</t>
  </si>
  <si>
    <t xml:space="preserve">Ostatní</t>
  </si>
  <si>
    <t xml:space="preserve">214</t>
  </si>
  <si>
    <t xml:space="preserve">OST-01-R01</t>
  </si>
  <si>
    <t xml:space="preserve">Dodávka a montáž / osazení - PHP s hasící schopností 21 A </t>
  </si>
  <si>
    <t xml:space="preserve">512</t>
  </si>
  <si>
    <t xml:space="preserve">206557955</t>
  </si>
  <si>
    <t xml:space="preserve">"PBŘ" 3,0</t>
  </si>
  <si>
    <t xml:space="preserve">D.1.3 - Požárně bezpečnostní řešení</t>
  </si>
  <si>
    <t xml:space="preserve">100100</t>
  </si>
  <si>
    <t xml:space="preserve">Požárně bezpečnostní řešení - NENACEŇOVAT - SOUČÁST D.1.1.</t>
  </si>
  <si>
    <t xml:space="preserve">-2024980387</t>
  </si>
  <si>
    <t xml:space="preserve">D.1.4 - TECHNIKA PROSTŘEDÍ STAVEB</t>
  </si>
  <si>
    <t xml:space="preserve">Soupis:</t>
  </si>
  <si>
    <t xml:space="preserve">D.1.4.1 - Zařízení pro vytápění staveb</t>
  </si>
  <si>
    <t xml:space="preserve">001001</t>
  </si>
  <si>
    <t xml:space="preserve">Zařízení pro vytápění staveb - viz samostatný soupis prací</t>
  </si>
  <si>
    <t xml:space="preserve">1949720274</t>
  </si>
  <si>
    <t xml:space="preserve">D.1.4.2 - Zdravotně technické instalace</t>
  </si>
  <si>
    <t xml:space="preserve">Zdravotně technické instalace - viz samostatný soupis prací</t>
  </si>
  <si>
    <t xml:space="preserve">-554931265</t>
  </si>
  <si>
    <t xml:space="preserve">D.1.4.3 - Zařízení silnoproudé elektrotechniky</t>
  </si>
  <si>
    <t xml:space="preserve">001011</t>
  </si>
  <si>
    <t xml:space="preserve">Zařízení silnoproudé elektrotechniky - viz samostatný soupis prací</t>
  </si>
  <si>
    <t xml:space="preserve">-884658178</t>
  </si>
  <si>
    <t xml:space="preserve">D.1.4.4 - Elektronická komunikace</t>
  </si>
  <si>
    <t xml:space="preserve">Elektronická komunikace - viz samostatný soupis prací</t>
  </si>
  <si>
    <t xml:space="preserve">1125060560</t>
  </si>
  <si>
    <t xml:space="preserve">D.1.4.5 - Měření a regulace</t>
  </si>
  <si>
    <t xml:space="preserve">Měření a regulace - viz samostatný soupis prací</t>
  </si>
  <si>
    <t xml:space="preserve">D.1.4.6 - Vzduchotechnika a ochlazování</t>
  </si>
  <si>
    <t xml:space="preserve">Vzduchotechnika a ochlazování - viz samostatný soupis prací</t>
  </si>
  <si>
    <t xml:space="preserve">D.1.5 - INTERIÉR</t>
  </si>
  <si>
    <t xml:space="preserve">Interiér - viz samostatný soupis prací</t>
  </si>
  <si>
    <t xml:space="preserve">-139487396</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9">
    <numFmt numFmtId="164" formatCode="General"/>
    <numFmt numFmtId="165" formatCode="[$-409]m/d/yyyy"/>
    <numFmt numFmtId="166" formatCode="#,##0.00;\-#,##0.00"/>
    <numFmt numFmtId="167" formatCode="0.00%;\-0.00%"/>
    <numFmt numFmtId="168" formatCode="General"/>
    <numFmt numFmtId="169" formatCode="dd\.mm\.yyyy"/>
    <numFmt numFmtId="170" formatCode="#,##0.00000;\-#,##0.00000"/>
    <numFmt numFmtId="171" formatCode="@"/>
    <numFmt numFmtId="172"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0"/>
      <charset val="238"/>
    </font>
    <font>
      <b val="true"/>
      <sz val="16"/>
      <name val="Trebuchet MS"/>
      <family val="2"/>
      <charset val="238"/>
    </font>
    <font>
      <sz val="9"/>
      <color rgb="FF969696"/>
      <name val="Trebuchet MS"/>
      <family val="2"/>
      <charset val="238"/>
    </font>
    <font>
      <sz val="9"/>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8"/>
      <color rgb="FF0000FF"/>
      <name val="Wingdings 2"/>
      <family val="1"/>
      <charset val="2"/>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0"/>
      <color rgb="FF003366"/>
      <name val="Trebuchet MS"/>
      <family val="2"/>
      <charset val="238"/>
    </font>
    <font>
      <sz val="10"/>
      <color rgb="FF969696"/>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i val="true"/>
      <sz val="7"/>
      <color rgb="FF969696"/>
      <name val="Trebuchet MS"/>
      <family val="2"/>
      <charset val="238"/>
    </font>
    <font>
      <sz val="8"/>
      <color rgb="FF800080"/>
      <name val="Trebuchet MS"/>
      <family val="2"/>
      <charset val="238"/>
    </font>
    <font>
      <sz val="8"/>
      <color rgb="FF333333"/>
      <name val="Trebuchet MS"/>
      <family val="2"/>
      <charset val="238"/>
    </font>
    <font>
      <sz val="8"/>
      <color rgb="FFFF0000"/>
      <name val="Trebuchet MS"/>
      <family val="2"/>
      <charset val="238"/>
    </font>
    <font>
      <i val="true"/>
      <sz val="8"/>
      <color rgb="FF0000FF"/>
      <name val="Trebuchet MS"/>
      <family val="2"/>
      <charset val="238"/>
    </font>
    <font>
      <sz val="8"/>
      <color rgb="FF000080"/>
      <name val="Trebuchet MS"/>
      <family val="2"/>
      <charset val="238"/>
    </font>
    <font>
      <sz val="8"/>
      <name val="Trebuchet MS"/>
      <family val="2"/>
      <charset val="238"/>
    </font>
    <font>
      <i val="true"/>
      <sz val="9"/>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88">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4"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7" fontId="15" fillId="0" borderId="0" xfId="0" applyFont="true" applyBorder="true" applyAlignment="true" applyProtection="false">
      <alignment horizontal="center" vertical="center" textRotation="0" wrapText="false" indent="0" shrinkToFit="false"/>
      <protection locked="false" hidden="false"/>
    </xf>
    <xf numFmtId="166" fontId="16" fillId="0" borderId="0" xfId="0" applyFont="true" applyBorder="true" applyAlignment="true" applyProtection="false">
      <alignment horizontal="right" vertical="center" textRotation="0" wrapText="fals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6"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false" hidden="false"/>
    </xf>
    <xf numFmtId="168" fontId="17" fillId="0" borderId="0" xfId="0" applyFont="true" applyBorder="false" applyAlignment="true" applyProtection="false">
      <alignment horizontal="left" vertical="center" textRotation="0" wrapText="false" indent="0" shrinkToFit="false"/>
      <protection locked="false" hidden="false"/>
    </xf>
    <xf numFmtId="169" fontId="12" fillId="0" borderId="0" xfId="0" applyFont="tru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false" hidden="false"/>
    </xf>
    <xf numFmtId="164" fontId="18"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false" hidden="false"/>
    </xf>
    <xf numFmtId="164" fontId="11"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6" fontId="19"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6" fontId="18" fillId="0" borderId="21" xfId="0" applyFont="true" applyBorder="true" applyAlignment="true" applyProtection="false">
      <alignment horizontal="right" vertical="center" textRotation="0" wrapText="false" indent="0" shrinkToFit="false"/>
      <protection locked="false" hidden="false"/>
    </xf>
    <xf numFmtId="166" fontId="18" fillId="0" borderId="0" xfId="0" applyFont="true" applyBorder="false" applyAlignment="true" applyProtection="false">
      <alignment horizontal="right" vertical="center" textRotation="0" wrapText="false" indent="0" shrinkToFit="false"/>
      <protection locked="false" hidden="false"/>
    </xf>
    <xf numFmtId="170" fontId="18" fillId="0" borderId="0" xfId="0" applyFont="true" applyBorder="false" applyAlignment="true" applyProtection="false">
      <alignment horizontal="right" vertical="center" textRotation="0" wrapText="false" indent="0" shrinkToFit="false"/>
      <protection locked="false" hidden="false"/>
    </xf>
    <xf numFmtId="166" fontId="18" fillId="0" borderId="17" xfId="0" applyFont="true" applyBorder="true" applyAlignment="true" applyProtection="fals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1" xfId="0" applyFont="true" applyBorder="true" applyAlignment="true" applyProtection="false">
      <alignment horizontal="right" vertical="center" textRotation="0" wrapText="false" indent="0" shrinkToFit="false"/>
      <protection locked="false" hidden="false"/>
    </xf>
    <xf numFmtId="166" fontId="26" fillId="0" borderId="0" xfId="0" applyFont="true" applyBorder="false" applyAlignment="true" applyProtection="false">
      <alignment horizontal="right" vertical="center" textRotation="0" wrapText="false" indent="0" shrinkToFit="false"/>
      <protection locked="false" hidden="false"/>
    </xf>
    <xf numFmtId="170" fontId="26" fillId="0" borderId="0" xfId="0" applyFont="true" applyBorder="false" applyAlignment="true" applyProtection="false">
      <alignment horizontal="right" vertical="center" textRotation="0" wrapText="false" indent="0" shrinkToFit="false"/>
      <protection locked="false" hidden="false"/>
    </xf>
    <xf numFmtId="166" fontId="26" fillId="0" borderId="17"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0" borderId="4"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6" fontId="27" fillId="0" borderId="0"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false" hidden="false"/>
    </xf>
    <xf numFmtId="166" fontId="28" fillId="0" borderId="21" xfId="0" applyFont="true" applyBorder="true" applyAlignment="true" applyProtection="false">
      <alignment horizontal="right" vertical="center" textRotation="0" wrapText="false" indent="0" shrinkToFit="false"/>
      <protection locked="false" hidden="false"/>
    </xf>
    <xf numFmtId="166" fontId="28" fillId="0" borderId="0" xfId="0" applyFont="true" applyBorder="false" applyAlignment="true" applyProtection="false">
      <alignment horizontal="right" vertical="center" textRotation="0" wrapText="false" indent="0" shrinkToFit="false"/>
      <protection locked="false" hidden="false"/>
    </xf>
    <xf numFmtId="170" fontId="28" fillId="0" borderId="0" xfId="0" applyFont="true" applyBorder="false" applyAlignment="true" applyProtection="false">
      <alignment horizontal="right" vertical="center" textRotation="0" wrapText="false" indent="0" shrinkToFit="false"/>
      <protection locked="false" hidden="false"/>
    </xf>
    <xf numFmtId="166" fontId="28" fillId="0" borderId="17"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9" fontId="12"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false" hidden="false"/>
    </xf>
    <xf numFmtId="166" fontId="15" fillId="0" borderId="0" xfId="0" applyFont="true" applyBorder="false" applyAlignment="true" applyProtection="false">
      <alignment horizontal="right" vertical="center" textRotation="0" wrapText="false" indent="0" shrinkToFit="false"/>
      <protection locked="false" hidden="false"/>
    </xf>
    <xf numFmtId="167" fontId="15" fillId="0" borderId="0" xfId="0" applyFont="true" applyBorder="fals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6" fontId="13"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righ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6" fontId="29" fillId="0" borderId="23" xfId="0" applyFont="true" applyBorder="true" applyAlignment="true" applyProtection="false">
      <alignment horizontal="righ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27" fillId="0" borderId="4" xfId="0" applyFont="true" applyBorder="true" applyAlignment="true" applyProtection="false">
      <alignment horizontal="left" vertical="center" textRotation="0" wrapText="false" indent="0" shrinkToFit="false"/>
      <protection locked="false" hidden="false"/>
    </xf>
    <xf numFmtId="164" fontId="27" fillId="0" borderId="23" xfId="0" applyFont="true" applyBorder="true" applyAlignment="true" applyProtection="false">
      <alignment horizontal="lef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false" hidden="false"/>
    </xf>
    <xf numFmtId="164" fontId="12" fillId="3" borderId="19" xfId="0" applyFont="true" applyBorder="true" applyAlignment="true" applyProtection="false">
      <alignment horizontal="center" vertical="center" textRotation="0" wrapText="true" indent="0" shrinkToFit="false"/>
      <protection locked="false" hidden="false"/>
    </xf>
    <xf numFmtId="164" fontId="12" fillId="3" borderId="20" xfId="0" applyFont="true" applyBorder="true" applyAlignment="true" applyProtection="false">
      <alignment horizontal="center" vertical="center" textRotation="0" wrapText="true" indent="0" shrinkToFit="false"/>
      <protection locked="false" hidden="false"/>
    </xf>
    <xf numFmtId="166" fontId="19" fillId="0" borderId="0" xfId="0" applyFont="true" applyBorder="false" applyAlignment="true" applyProtection="false">
      <alignment horizontal="right" vertical="bottom" textRotation="0" wrapText="false" indent="0" shrinkToFit="false"/>
      <protection locked="false" hidden="false"/>
    </xf>
    <xf numFmtId="170" fontId="30" fillId="0" borderId="15" xfId="0" applyFont="true" applyBorder="true" applyAlignment="true" applyProtection="false">
      <alignment horizontal="right" vertical="bottom" textRotation="0" wrapText="false" indent="0" shrinkToFit="false"/>
      <protection locked="false" hidden="false"/>
    </xf>
    <xf numFmtId="170" fontId="30" fillId="0" borderId="16" xfId="0" applyFont="true" applyBorder="true" applyAlignment="true" applyProtection="false">
      <alignment horizontal="righ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2" fillId="0" borderId="4" xfId="0" applyFont="true" applyBorder="tru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false" applyAlignment="true" applyProtection="false">
      <alignment horizontal="right" vertical="bottom" textRotation="0" wrapText="false" indent="0" shrinkToFit="false"/>
      <protection locked="false" hidden="false"/>
    </xf>
    <xf numFmtId="164" fontId="32" fillId="0" borderId="21" xfId="0" applyFont="true" applyBorder="true" applyAlignment="true" applyProtection="false">
      <alignment horizontal="left" vertical="bottom" textRotation="0" wrapText="false" indent="0" shrinkToFit="false"/>
      <protection locked="false" hidden="false"/>
    </xf>
    <xf numFmtId="170" fontId="32" fillId="0" borderId="0" xfId="0" applyFont="true" applyBorder="false" applyAlignment="true" applyProtection="false">
      <alignment horizontal="right" vertical="bottom" textRotation="0" wrapText="false" indent="0" shrinkToFit="false"/>
      <protection locked="false" hidden="false"/>
    </xf>
    <xf numFmtId="170" fontId="32" fillId="0" borderId="17"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false" hidden="false"/>
    </xf>
    <xf numFmtId="166" fontId="27"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71"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2" fontId="0" fillId="0"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5" fillId="0" borderId="27"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70" fontId="15" fillId="0" borderId="0" xfId="0" applyFont="true" applyBorder="false" applyAlignment="true" applyProtection="false">
      <alignment horizontal="right" vertical="center" textRotation="0" wrapText="false" indent="0" shrinkToFit="false"/>
      <protection locked="false" hidden="false"/>
    </xf>
    <xf numFmtId="170" fontId="15"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left" vertical="top"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false">
      <alignment horizontal="left" vertical="center" textRotation="0" wrapText="false" indent="0" shrinkToFit="false"/>
      <protection locked="false" hidden="false"/>
    </xf>
    <xf numFmtId="164" fontId="35" fillId="0" borderId="17"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72"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2"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true" indent="0" shrinkToFit="false"/>
      <protection locked="false" hidden="false"/>
    </xf>
    <xf numFmtId="170" fontId="15" fillId="0" borderId="23" xfId="0" applyFont="true" applyBorder="true" applyAlignment="true" applyProtection="false">
      <alignment horizontal="right" vertical="center" textRotation="0" wrapText="false" indent="0" shrinkToFit="false"/>
      <protection locked="false" hidden="false"/>
    </xf>
    <xf numFmtId="170" fontId="15" fillId="0" borderId="24" xfId="0" applyFont="true" applyBorder="true" applyAlignment="true" applyProtection="false">
      <alignment horizontal="right" vertical="center" textRotation="0" wrapText="false" indent="0" shrinkToFit="false"/>
      <protection locked="false" hidden="false"/>
    </xf>
    <xf numFmtId="164" fontId="38" fillId="0" borderId="27" xfId="0" applyFont="true" applyBorder="true" applyAlignment="true" applyProtection="false">
      <alignment horizontal="center" vertical="center" textRotation="0" wrapText="true" indent="0" shrinkToFit="false"/>
      <protection locked="false" hidden="false"/>
    </xf>
    <xf numFmtId="171" fontId="38" fillId="0" borderId="27" xfId="0" applyFont="true" applyBorder="true" applyAlignment="true" applyProtection="false">
      <alignment horizontal="left" vertical="center" textRotation="0" wrapText="true" indent="0" shrinkToFit="false"/>
      <protection locked="false" hidden="false"/>
    </xf>
    <xf numFmtId="164" fontId="38" fillId="0" borderId="27" xfId="0" applyFont="true" applyBorder="true" applyAlignment="true" applyProtection="false">
      <alignment horizontal="left" vertical="center" textRotation="0" wrapText="true" indent="0" shrinkToFit="false"/>
      <protection locked="false" hidden="false"/>
    </xf>
    <xf numFmtId="172" fontId="38" fillId="0" borderId="27" xfId="0" applyFont="true" applyBorder="true" applyAlignment="true" applyProtection="false">
      <alignment horizontal="right" vertical="center" textRotation="0" wrapText="false" indent="0" shrinkToFit="false"/>
      <protection locked="false" hidden="false"/>
    </xf>
    <xf numFmtId="166" fontId="38" fillId="0" borderId="27" xfId="0" applyFont="true" applyBorder="true" applyAlignment="true" applyProtection="false">
      <alignment horizontal="righ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false" hidden="false"/>
    </xf>
    <xf numFmtId="164" fontId="38" fillId="0" borderId="27" xfId="0" applyFont="true" applyBorder="true" applyAlignment="true" applyProtection="false">
      <alignment horizontal="center"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true" indent="0" shrinkToFit="false"/>
      <protection locked="false" hidden="false"/>
    </xf>
    <xf numFmtId="172" fontId="39" fillId="0" borderId="0" xfId="0" applyFont="true" applyBorder="false" applyAlignment="true" applyProtection="false">
      <alignment horizontal="right" vertical="center" textRotation="0" wrapText="false" indent="0" shrinkToFit="false"/>
      <protection locked="false" hidden="false"/>
    </xf>
    <xf numFmtId="164" fontId="39" fillId="0" borderId="21" xfId="0" applyFont="true" applyBorder="true" applyAlignment="true" applyProtection="false">
      <alignment horizontal="left" vertical="center" textRotation="0" wrapText="false" indent="0" shrinkToFit="false"/>
      <protection locked="false" hidden="false"/>
    </xf>
    <xf numFmtId="164" fontId="39" fillId="0" borderId="17" xfId="0" applyFont="true" applyBorder="true" applyAlignment="true" applyProtection="false">
      <alignment horizontal="left" vertical="center" textRotation="0" wrapText="fals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25"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25" fillId="0" borderId="0"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false" hidden="false"/>
    </xf>
    <xf numFmtId="171" fontId="12" fillId="0" borderId="0" xfId="0" applyFont="true" applyBorder="true" applyAlignment="true" applyProtection="false">
      <alignment horizontal="left" vertical="center" textRotation="0" wrapText="true" indent="0" shrinkToFit="false"/>
      <protection locked="false" hidden="false"/>
    </xf>
    <xf numFmtId="171" fontId="12"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false" hidden="false"/>
    </xf>
    <xf numFmtId="164" fontId="25" fillId="0" borderId="12" xfId="0" applyFont="true" applyBorder="true" applyAlignment="true" applyProtection="fals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false" hidden="false"/>
    </xf>
    <xf numFmtId="164" fontId="12"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22" fillId="0" borderId="4" xfId="0" applyFont="true" applyBorder="true" applyAlignment="true" applyProtection="false">
      <alignment horizontal="left" vertical="center" textRotation="0" wrapText="true" indent="0" shrinkToFit="false"/>
      <protection locked="false" hidden="false"/>
    </xf>
    <xf numFmtId="164" fontId="22" fillId="0" borderId="5" xfId="0" applyFont="true" applyBorder="true" applyAlignment="true" applyProtection="false">
      <alignment horizontal="left"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false" hidden="false"/>
    </xf>
    <xf numFmtId="164" fontId="12" fillId="0" borderId="12" xfId="0" applyFont="true" applyBorder="true" applyAlignment="true" applyProtection="false">
      <alignment horizontal="left"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false"/>
      <protection locked="false" hidden="false"/>
    </xf>
    <xf numFmtId="164" fontId="12" fillId="0" borderId="13"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false" hidden="false"/>
    </xf>
    <xf numFmtId="164" fontId="22" fillId="0" borderId="12" xfId="0" applyFont="true" applyBorder="true" applyAlignment="true" applyProtection="false">
      <alignment horizontal="general" vertical="center" textRotation="0" wrapText="false" indent="0" shrinkToFit="false"/>
      <protection locked="fals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71" fontId="12"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12" fillId="0" borderId="2" xfId="0" applyFont="true" applyBorder="true" applyAlignment="true" applyProtection="false">
      <alignment horizontal="left" vertical="center" textRotation="0" wrapText="true" indent="0" shrinkToFit="false"/>
      <protection locked="false" hidden="false"/>
    </xf>
    <xf numFmtId="164" fontId="12" fillId="0" borderId="2" xfId="0" applyFont="true" applyBorder="true" applyAlignment="true" applyProtection="false">
      <alignment horizontal="left"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false"/>
      <protection locked="false" hidden="false"/>
    </xf>
    <xf numFmtId="164" fontId="25" fillId="0" borderId="12" xfId="0" applyFont="true" applyBorder="true" applyAlignment="true" applyProtection="false">
      <alignment horizontal="left" vertical="bottom" textRotation="0" wrapText="false" indent="0" shrinkToFit="false"/>
      <protection locked="false" hidden="false"/>
    </xf>
    <xf numFmtId="164" fontId="22"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0" name="rad08D54.tmp" descr="C:\KROSplusData\System\Temp\rad08D54.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9" name="rad94FB2.tmp" descr="C:\KROSplusData\System\Temp\rad94FB2.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10" name="radC6F21.tmp" descr="C:\KROSplusData\System\Temp\radC6F21.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1" name="rad45251.tmp" descr="C:\KROSplusData\System\Temp\rad45251.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2" name="radDD827.tmp" descr="C:\KROSplusData\System\Temp\radDD827.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3" name="radF7BB8.tmp" descr="C:\KROSplusData\System\Temp\radF7BB8.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4" name="rad2A09B.tmp" descr="C:\KROSplusData\System\Temp\rad2A09B.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5" name="radEB24F.tmp" descr="C:\KROSplusData\System\Temp\radEB24F.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6" name="rad4BC7B.tmp" descr="C:\KROSplusData\System\Temp\rad4BC7B.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7" name="rad431DF.tmp" descr="C:\KROSplusData\System\Temp\rad431DF.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8" name="rad8DDF4.tmp" descr="C:\KROSplusData\System\Temp\rad8DDF4.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7070312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6" min="45" style="1" width="25.85"/>
    <col collapsed="false" customWidth="true" hidden="true" outlineLevel="0" max="47" min="47" style="1" width="24.99"/>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false" outlineLevel="0" max="70" min="58" style="2" width="10.7"/>
    <col collapsed="false" customWidth="false" hidden="true" outlineLevel="0" max="91" min="71" style="1" width="10.7"/>
    <col collapsed="false" customWidth="false" hidden="false" outlineLevel="0" max="257" min="92" style="2" width="10.7"/>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S4" s="12" t="s">
        <v>13</v>
      </c>
    </row>
    <row r="5" s="1" customFormat="true" ht="15" hidden="false" customHeight="true" outlineLevel="0" collapsed="false">
      <c r="B5" s="16"/>
      <c r="D5" s="20" t="s">
        <v>14</v>
      </c>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8"/>
      <c r="BS5" s="12" t="s">
        <v>8</v>
      </c>
    </row>
    <row r="6" s="1" customFormat="true" ht="37.5" hidden="false" customHeight="true" outlineLevel="0" collapsed="false">
      <c r="B6" s="16"/>
      <c r="D6" s="22" t="s">
        <v>16</v>
      </c>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Q6" s="18"/>
      <c r="BS6" s="12" t="s">
        <v>8</v>
      </c>
    </row>
    <row r="7" s="1" customFormat="true" ht="15" hidden="false" customHeight="true" outlineLevel="0" collapsed="false">
      <c r="B7" s="16"/>
      <c r="D7" s="24" t="s">
        <v>18</v>
      </c>
      <c r="K7" s="25"/>
      <c r="AK7" s="24" t="s">
        <v>19</v>
      </c>
      <c r="AN7" s="25"/>
      <c r="AQ7" s="18"/>
      <c r="BS7" s="12" t="s">
        <v>8</v>
      </c>
    </row>
    <row r="8" s="1" customFormat="true" ht="15" hidden="false" customHeight="true" outlineLevel="0" collapsed="false">
      <c r="B8" s="16"/>
      <c r="D8" s="24" t="s">
        <v>20</v>
      </c>
      <c r="K8" s="25" t="s">
        <v>21</v>
      </c>
      <c r="AK8" s="24" t="s">
        <v>22</v>
      </c>
      <c r="AN8" s="26" t="n">
        <v>42551</v>
      </c>
      <c r="AQ8" s="18"/>
      <c r="BS8" s="12" t="s">
        <v>8</v>
      </c>
    </row>
    <row r="9" s="1" customFormat="true" ht="15" hidden="false" customHeight="true" outlineLevel="0" collapsed="false">
      <c r="B9" s="16"/>
      <c r="AQ9" s="18"/>
      <c r="BS9" s="12" t="s">
        <v>8</v>
      </c>
    </row>
    <row r="10" s="1" customFormat="true" ht="15" hidden="false" customHeight="true" outlineLevel="0" collapsed="false">
      <c r="B10" s="16"/>
      <c r="D10" s="24" t="s">
        <v>23</v>
      </c>
      <c r="AK10" s="24" t="s">
        <v>24</v>
      </c>
      <c r="AN10" s="25"/>
      <c r="AQ10" s="18"/>
      <c r="BS10" s="12" t="s">
        <v>8</v>
      </c>
    </row>
    <row r="11" s="1" customFormat="true" ht="19.5" hidden="false" customHeight="true" outlineLevel="0" collapsed="false">
      <c r="B11" s="16"/>
      <c r="E11" s="25" t="s">
        <v>25</v>
      </c>
      <c r="AK11" s="24" t="s">
        <v>26</v>
      </c>
      <c r="AN11" s="25"/>
      <c r="AQ11" s="18"/>
      <c r="BS11" s="12" t="s">
        <v>8</v>
      </c>
    </row>
    <row r="12" s="1" customFormat="true" ht="7.5" hidden="false" customHeight="true" outlineLevel="0" collapsed="false">
      <c r="B12" s="16"/>
      <c r="AQ12" s="18"/>
      <c r="BS12" s="12" t="s">
        <v>8</v>
      </c>
    </row>
    <row r="13" s="1" customFormat="true" ht="15" hidden="false" customHeight="true" outlineLevel="0" collapsed="false">
      <c r="B13" s="16"/>
      <c r="D13" s="24" t="s">
        <v>27</v>
      </c>
      <c r="AK13" s="24" t="s">
        <v>24</v>
      </c>
      <c r="AN13" s="25"/>
      <c r="AQ13" s="18"/>
      <c r="BS13" s="12" t="s">
        <v>8</v>
      </c>
    </row>
    <row r="14" s="1" customFormat="true" ht="15.75" hidden="false" customHeight="true" outlineLevel="0" collapsed="false">
      <c r="B14" s="16"/>
      <c r="E14" s="25" t="s">
        <v>28</v>
      </c>
      <c r="AK14" s="24" t="s">
        <v>26</v>
      </c>
      <c r="AN14" s="25"/>
      <c r="AQ14" s="18"/>
      <c r="BS14" s="12" t="s">
        <v>8</v>
      </c>
    </row>
    <row r="15" s="1" customFormat="true" ht="7.5" hidden="false" customHeight="true" outlineLevel="0" collapsed="false">
      <c r="B15" s="16"/>
      <c r="AQ15" s="18"/>
      <c r="BS15" s="12" t="s">
        <v>5</v>
      </c>
    </row>
    <row r="16" s="1" customFormat="true" ht="15" hidden="false" customHeight="true" outlineLevel="0" collapsed="false">
      <c r="B16" s="16"/>
      <c r="D16" s="24" t="s">
        <v>29</v>
      </c>
      <c r="AK16" s="24" t="s">
        <v>24</v>
      </c>
      <c r="AN16" s="25"/>
      <c r="AQ16" s="18"/>
      <c r="BS16" s="12" t="s">
        <v>5</v>
      </c>
    </row>
    <row r="17" s="1" customFormat="true" ht="19.5" hidden="false" customHeight="true" outlineLevel="0" collapsed="false">
      <c r="B17" s="16"/>
      <c r="E17" s="25" t="s">
        <v>30</v>
      </c>
      <c r="AK17" s="24" t="s">
        <v>26</v>
      </c>
      <c r="AN17" s="25"/>
      <c r="AQ17" s="18"/>
      <c r="BS17" s="12" t="s">
        <v>31</v>
      </c>
    </row>
    <row r="18" s="1" customFormat="true" ht="7.5" hidden="false" customHeight="true" outlineLevel="0" collapsed="false">
      <c r="B18" s="16"/>
      <c r="AQ18" s="18"/>
      <c r="BS18" s="12" t="s">
        <v>8</v>
      </c>
    </row>
    <row r="19" s="1" customFormat="true" ht="15" hidden="false" customHeight="true" outlineLevel="0" collapsed="false">
      <c r="B19" s="16"/>
      <c r="D19" s="24" t="s">
        <v>32</v>
      </c>
      <c r="AQ19" s="18"/>
      <c r="BS19" s="12" t="s">
        <v>8</v>
      </c>
    </row>
    <row r="20" s="1" customFormat="true" ht="57" hidden="false" customHeight="true" outlineLevel="0" collapsed="false">
      <c r="B20" s="16"/>
      <c r="E20" s="27" t="s">
        <v>33</v>
      </c>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Q20" s="18"/>
      <c r="BS20" s="12" t="s">
        <v>31</v>
      </c>
    </row>
    <row r="21" s="1" customFormat="true" ht="7.5" hidden="false" customHeight="true" outlineLevel="0" collapsed="false">
      <c r="B21" s="16"/>
      <c r="AQ21" s="18"/>
    </row>
    <row r="22" s="1" customFormat="true" ht="7.5" hidden="false" customHeight="true" outlineLevel="0" collapsed="false">
      <c r="B22" s="16"/>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Q22" s="18"/>
    </row>
    <row r="23" s="12" customFormat="true" ht="27" hidden="false" customHeight="true" outlineLevel="0" collapsed="false">
      <c r="B23" s="29"/>
      <c r="D23" s="30" t="s">
        <v>34</v>
      </c>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2" t="n">
        <f aca="false">ROUND($AG$51,2)</f>
        <v>0</v>
      </c>
      <c r="AL23" s="32"/>
      <c r="AM23" s="32"/>
      <c r="AN23" s="32"/>
      <c r="AO23" s="32"/>
      <c r="AQ23" s="33"/>
    </row>
    <row r="24" s="12" customFormat="true" ht="7.5" hidden="false" customHeight="true" outlineLevel="0" collapsed="false">
      <c r="B24" s="29"/>
      <c r="AQ24" s="33"/>
    </row>
    <row r="25" s="12" customFormat="true" ht="14.25" hidden="false" customHeight="true" outlineLevel="0" collapsed="false">
      <c r="B25" s="29"/>
      <c r="L25" s="34" t="s">
        <v>35</v>
      </c>
      <c r="M25" s="34"/>
      <c r="N25" s="34"/>
      <c r="O25" s="34"/>
      <c r="W25" s="34" t="s">
        <v>36</v>
      </c>
      <c r="X25" s="34"/>
      <c r="Y25" s="34"/>
      <c r="Z25" s="34"/>
      <c r="AA25" s="34"/>
      <c r="AB25" s="34"/>
      <c r="AC25" s="34"/>
      <c r="AD25" s="34"/>
      <c r="AE25" s="34"/>
      <c r="AK25" s="34" t="s">
        <v>37</v>
      </c>
      <c r="AL25" s="34"/>
      <c r="AM25" s="34"/>
      <c r="AN25" s="34"/>
      <c r="AO25" s="34"/>
      <c r="AQ25" s="33"/>
    </row>
    <row r="26" s="12" customFormat="true" ht="15" hidden="false" customHeight="true" outlineLevel="0" collapsed="false">
      <c r="B26" s="35"/>
      <c r="D26" s="36" t="s">
        <v>38</v>
      </c>
      <c r="F26" s="36" t="s">
        <v>39</v>
      </c>
      <c r="L26" s="37" t="n">
        <v>0.21</v>
      </c>
      <c r="M26" s="37"/>
      <c r="N26" s="37"/>
      <c r="O26" s="37"/>
      <c r="W26" s="38" t="n">
        <f aca="false">ROUND($AZ$51,2)</f>
        <v>0</v>
      </c>
      <c r="X26" s="38"/>
      <c r="Y26" s="38"/>
      <c r="Z26" s="38"/>
      <c r="AA26" s="38"/>
      <c r="AB26" s="38"/>
      <c r="AC26" s="38"/>
      <c r="AD26" s="38"/>
      <c r="AE26" s="38"/>
      <c r="AK26" s="38" t="n">
        <f aca="false">ROUND($AV$51,2)</f>
        <v>0</v>
      </c>
      <c r="AL26" s="38"/>
      <c r="AM26" s="38"/>
      <c r="AN26" s="38"/>
      <c r="AO26" s="38"/>
      <c r="AQ26" s="39"/>
    </row>
    <row r="27" s="12" customFormat="true" ht="15" hidden="false" customHeight="true" outlineLevel="0" collapsed="false">
      <c r="B27" s="35"/>
      <c r="F27" s="36" t="s">
        <v>40</v>
      </c>
      <c r="L27" s="37" t="n">
        <v>0.15</v>
      </c>
      <c r="M27" s="37"/>
      <c r="N27" s="37"/>
      <c r="O27" s="37"/>
      <c r="W27" s="38" t="n">
        <f aca="false">ROUND($BA$51,2)</f>
        <v>0</v>
      </c>
      <c r="X27" s="38"/>
      <c r="Y27" s="38"/>
      <c r="Z27" s="38"/>
      <c r="AA27" s="38"/>
      <c r="AB27" s="38"/>
      <c r="AC27" s="38"/>
      <c r="AD27" s="38"/>
      <c r="AE27" s="38"/>
      <c r="AK27" s="38" t="n">
        <f aca="false">ROUND($AW$51,2)</f>
        <v>0</v>
      </c>
      <c r="AL27" s="38"/>
      <c r="AM27" s="38"/>
      <c r="AN27" s="38"/>
      <c r="AO27" s="38"/>
      <c r="AQ27" s="39"/>
    </row>
    <row r="28" s="12" customFormat="true" ht="15" hidden="true" customHeight="true" outlineLevel="0" collapsed="false">
      <c r="B28" s="35"/>
      <c r="F28" s="36" t="s">
        <v>41</v>
      </c>
      <c r="L28" s="37" t="n">
        <v>0.21</v>
      </c>
      <c r="M28" s="37"/>
      <c r="N28" s="37"/>
      <c r="O28" s="37"/>
      <c r="W28" s="38" t="n">
        <f aca="false">ROUND($BB$51,2)</f>
        <v>0</v>
      </c>
      <c r="X28" s="38"/>
      <c r="Y28" s="38"/>
      <c r="Z28" s="38"/>
      <c r="AA28" s="38"/>
      <c r="AB28" s="38"/>
      <c r="AC28" s="38"/>
      <c r="AD28" s="38"/>
      <c r="AE28" s="38"/>
      <c r="AK28" s="38" t="n">
        <v>0</v>
      </c>
      <c r="AL28" s="38"/>
      <c r="AM28" s="38"/>
      <c r="AN28" s="38"/>
      <c r="AO28" s="38"/>
      <c r="AQ28" s="39"/>
    </row>
    <row r="29" s="12" customFormat="true" ht="15" hidden="true" customHeight="true" outlineLevel="0" collapsed="false">
      <c r="B29" s="35"/>
      <c r="F29" s="36" t="s">
        <v>42</v>
      </c>
      <c r="L29" s="37" t="n">
        <v>0.15</v>
      </c>
      <c r="M29" s="37"/>
      <c r="N29" s="37"/>
      <c r="O29" s="37"/>
      <c r="W29" s="38" t="n">
        <f aca="false">ROUND($BC$51,2)</f>
        <v>0</v>
      </c>
      <c r="X29" s="38"/>
      <c r="Y29" s="38"/>
      <c r="Z29" s="38"/>
      <c r="AA29" s="38"/>
      <c r="AB29" s="38"/>
      <c r="AC29" s="38"/>
      <c r="AD29" s="38"/>
      <c r="AE29" s="38"/>
      <c r="AK29" s="38" t="n">
        <v>0</v>
      </c>
      <c r="AL29" s="38"/>
      <c r="AM29" s="38"/>
      <c r="AN29" s="38"/>
      <c r="AO29" s="38"/>
      <c r="AQ29" s="39"/>
    </row>
    <row r="30" s="12" customFormat="true" ht="15" hidden="true" customHeight="true" outlineLevel="0" collapsed="false">
      <c r="B30" s="35"/>
      <c r="F30" s="36" t="s">
        <v>43</v>
      </c>
      <c r="L30" s="37" t="n">
        <v>0</v>
      </c>
      <c r="M30" s="37"/>
      <c r="N30" s="37"/>
      <c r="O30" s="37"/>
      <c r="W30" s="38" t="n">
        <f aca="false">ROUND($BD$51,2)</f>
        <v>0</v>
      </c>
      <c r="X30" s="38"/>
      <c r="Y30" s="38"/>
      <c r="Z30" s="38"/>
      <c r="AA30" s="38"/>
      <c r="AB30" s="38"/>
      <c r="AC30" s="38"/>
      <c r="AD30" s="38"/>
      <c r="AE30" s="38"/>
      <c r="AK30" s="38" t="n">
        <v>0</v>
      </c>
      <c r="AL30" s="38"/>
      <c r="AM30" s="38"/>
      <c r="AN30" s="38"/>
      <c r="AO30" s="38"/>
      <c r="AQ30" s="39"/>
    </row>
    <row r="31" s="12" customFormat="true" ht="7.5" hidden="false" customHeight="true" outlineLevel="0" collapsed="false">
      <c r="B31" s="29"/>
      <c r="AQ31" s="33"/>
    </row>
    <row r="32" s="12" customFormat="true" ht="27" hidden="false" customHeight="true" outlineLevel="0" collapsed="false">
      <c r="B32" s="29"/>
      <c r="C32" s="40"/>
      <c r="D32" s="41" t="s">
        <v>44</v>
      </c>
      <c r="E32" s="42"/>
      <c r="F32" s="42"/>
      <c r="G32" s="42"/>
      <c r="H32" s="42"/>
      <c r="I32" s="42"/>
      <c r="J32" s="42"/>
      <c r="K32" s="42"/>
      <c r="L32" s="42"/>
      <c r="M32" s="42"/>
      <c r="N32" s="42"/>
      <c r="O32" s="42"/>
      <c r="P32" s="42"/>
      <c r="Q32" s="42"/>
      <c r="R32" s="42"/>
      <c r="S32" s="42"/>
      <c r="T32" s="43" t="s">
        <v>45</v>
      </c>
      <c r="U32" s="42"/>
      <c r="V32" s="42"/>
      <c r="W32" s="42"/>
      <c r="X32" s="44" t="s">
        <v>46</v>
      </c>
      <c r="Y32" s="44"/>
      <c r="Z32" s="44"/>
      <c r="AA32" s="44"/>
      <c r="AB32" s="44"/>
      <c r="AC32" s="42"/>
      <c r="AD32" s="42"/>
      <c r="AE32" s="42"/>
      <c r="AF32" s="42"/>
      <c r="AG32" s="42"/>
      <c r="AH32" s="42"/>
      <c r="AI32" s="42"/>
      <c r="AJ32" s="42"/>
      <c r="AK32" s="45" t="n">
        <f aca="false">SUM($AK$23:$AK$30)</f>
        <v>0</v>
      </c>
      <c r="AL32" s="45"/>
      <c r="AM32" s="45"/>
      <c r="AN32" s="45"/>
      <c r="AO32" s="45"/>
      <c r="AP32" s="40"/>
      <c r="AQ32" s="46"/>
    </row>
    <row r="33" s="12" customFormat="true" ht="7.5" hidden="false" customHeight="true" outlineLevel="0" collapsed="false">
      <c r="B33" s="29"/>
      <c r="AQ33" s="33"/>
    </row>
    <row r="34" s="12" customFormat="true" ht="7.5" hidden="false" customHeight="true" outlineLevel="0" collapsed="false">
      <c r="B34" s="47"/>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9"/>
    </row>
    <row r="38" s="12" customFormat="true" ht="7.5" hidden="false" customHeight="true" outlineLevel="0" collapsed="false">
      <c r="B38" s="50"/>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29"/>
    </row>
    <row r="39" s="12" customFormat="true" ht="37.5" hidden="false" customHeight="true" outlineLevel="0" collapsed="false">
      <c r="B39" s="29"/>
      <c r="C39" s="17" t="s">
        <v>47</v>
      </c>
      <c r="AR39" s="29"/>
    </row>
    <row r="40" s="12" customFormat="true" ht="7.5" hidden="false" customHeight="true" outlineLevel="0" collapsed="false">
      <c r="B40" s="29"/>
      <c r="AR40" s="29"/>
    </row>
    <row r="41" s="25" customFormat="true" ht="15" hidden="false" customHeight="true" outlineLevel="0" collapsed="false">
      <c r="B41" s="52"/>
      <c r="C41" s="24" t="s">
        <v>14</v>
      </c>
      <c r="L41" s="25" t="str">
        <f aca="false">$K$5</f>
        <v>N16-173</v>
      </c>
      <c r="AR41" s="52"/>
    </row>
    <row r="42" s="53" customFormat="true" ht="37.5" hidden="false" customHeight="true" outlineLevel="0" collapsed="false">
      <c r="B42" s="54"/>
      <c r="C42" s="53" t="s">
        <v>16</v>
      </c>
      <c r="L42" s="55" t="str">
        <f aca="false">$K$6</f>
        <v>STAVEBNÍ ÚPRAVY BÝVALÉ VARNY A ZÁZEMÍ NA EDUKAČNÍ LABORATOŘ</v>
      </c>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R42" s="54"/>
    </row>
    <row r="43" s="12" customFormat="true" ht="7.5" hidden="false" customHeight="true" outlineLevel="0" collapsed="false">
      <c r="B43" s="29"/>
      <c r="AR43" s="29"/>
    </row>
    <row r="44" s="12" customFormat="true" ht="15.75" hidden="false" customHeight="true" outlineLevel="0" collapsed="false">
      <c r="B44" s="29"/>
      <c r="C44" s="24" t="s">
        <v>20</v>
      </c>
      <c r="L44" s="56" t="str">
        <f aca="false">IF($K$8="","",$K$8)</f>
        <v>Obchodně-podnikatelská fakulta Karviná</v>
      </c>
      <c r="AI44" s="24" t="s">
        <v>22</v>
      </c>
      <c r="AM44" s="57" t="n">
        <f aca="false">IF($AN$8="","",$AN$8)</f>
        <v>42551</v>
      </c>
      <c r="AN44" s="57"/>
      <c r="AR44" s="29"/>
    </row>
    <row r="45" s="12" customFormat="true" ht="7.5" hidden="false" customHeight="true" outlineLevel="0" collapsed="false">
      <c r="B45" s="29"/>
      <c r="AR45" s="29"/>
    </row>
    <row r="46" s="12" customFormat="true" ht="18.75" hidden="false" customHeight="true" outlineLevel="0" collapsed="false">
      <c r="B46" s="29"/>
      <c r="C46" s="24" t="s">
        <v>23</v>
      </c>
      <c r="L46" s="25" t="str">
        <f aca="false">IF($E$11="","",$E$11)</f>
        <v>SLEZSKÁ UNIVERZITA V OPAVĚ</v>
      </c>
      <c r="AI46" s="24" t="s">
        <v>29</v>
      </c>
      <c r="AM46" s="58" t="str">
        <f aca="false">IF($E$17="","",$E$17)</f>
        <v>MARPO s.r.o., Ostrava</v>
      </c>
      <c r="AN46" s="58"/>
      <c r="AO46" s="58"/>
      <c r="AP46" s="58"/>
      <c r="AR46" s="29"/>
      <c r="AS46" s="59" t="s">
        <v>48</v>
      </c>
      <c r="AT46" s="59"/>
      <c r="AU46" s="60"/>
      <c r="AV46" s="60"/>
      <c r="AW46" s="60"/>
      <c r="AX46" s="60"/>
      <c r="AY46" s="60"/>
      <c r="AZ46" s="60"/>
      <c r="BA46" s="60"/>
      <c r="BB46" s="60"/>
      <c r="BC46" s="60"/>
      <c r="BD46" s="61"/>
    </row>
    <row r="47" s="12" customFormat="true" ht="15.75" hidden="false" customHeight="true" outlineLevel="0" collapsed="false">
      <c r="B47" s="29"/>
      <c r="C47" s="24" t="s">
        <v>27</v>
      </c>
      <c r="L47" s="25" t="str">
        <f aca="false">IF($E$14="","",$E$14)</f>
        <v>Na základě výběrového řízení</v>
      </c>
      <c r="AR47" s="29"/>
      <c r="AS47" s="59"/>
      <c r="AT47" s="59"/>
      <c r="BD47" s="62"/>
    </row>
    <row r="48" s="12" customFormat="true" ht="12" hidden="false" customHeight="true" outlineLevel="0" collapsed="false">
      <c r="B48" s="29"/>
      <c r="AR48" s="29"/>
      <c r="AS48" s="59"/>
      <c r="AT48" s="59"/>
      <c r="BD48" s="62"/>
    </row>
    <row r="49" s="12" customFormat="true" ht="30" hidden="false" customHeight="true" outlineLevel="0" collapsed="false">
      <c r="B49" s="29"/>
      <c r="C49" s="63" t="s">
        <v>49</v>
      </c>
      <c r="D49" s="63"/>
      <c r="E49" s="63"/>
      <c r="F49" s="63"/>
      <c r="G49" s="63"/>
      <c r="H49" s="42"/>
      <c r="I49" s="64" t="s">
        <v>50</v>
      </c>
      <c r="J49" s="64"/>
      <c r="K49" s="64"/>
      <c r="L49" s="64"/>
      <c r="M49" s="64"/>
      <c r="N49" s="64"/>
      <c r="O49" s="64"/>
      <c r="P49" s="64"/>
      <c r="Q49" s="64"/>
      <c r="R49" s="64"/>
      <c r="S49" s="64"/>
      <c r="T49" s="64"/>
      <c r="U49" s="64"/>
      <c r="V49" s="64"/>
      <c r="W49" s="64"/>
      <c r="X49" s="64"/>
      <c r="Y49" s="64"/>
      <c r="Z49" s="64"/>
      <c r="AA49" s="64"/>
      <c r="AB49" s="64"/>
      <c r="AC49" s="64"/>
      <c r="AD49" s="64"/>
      <c r="AE49" s="64"/>
      <c r="AF49" s="64"/>
      <c r="AG49" s="65" t="s">
        <v>51</v>
      </c>
      <c r="AH49" s="65"/>
      <c r="AI49" s="65"/>
      <c r="AJ49" s="65"/>
      <c r="AK49" s="65"/>
      <c r="AL49" s="65"/>
      <c r="AM49" s="65"/>
      <c r="AN49" s="64" t="s">
        <v>52</v>
      </c>
      <c r="AO49" s="64"/>
      <c r="AP49" s="64"/>
      <c r="AQ49" s="66" t="s">
        <v>53</v>
      </c>
      <c r="AR49" s="29"/>
      <c r="AS49" s="67" t="s">
        <v>54</v>
      </c>
      <c r="AT49" s="68" t="s">
        <v>55</v>
      </c>
      <c r="AU49" s="68" t="s">
        <v>56</v>
      </c>
      <c r="AV49" s="68" t="s">
        <v>57</v>
      </c>
      <c r="AW49" s="68" t="s">
        <v>58</v>
      </c>
      <c r="AX49" s="68" t="s">
        <v>59</v>
      </c>
      <c r="AY49" s="68" t="s">
        <v>60</v>
      </c>
      <c r="AZ49" s="68" t="s">
        <v>61</v>
      </c>
      <c r="BA49" s="68" t="s">
        <v>62</v>
      </c>
      <c r="BB49" s="68" t="s">
        <v>63</v>
      </c>
      <c r="BC49" s="68" t="s">
        <v>64</v>
      </c>
      <c r="BD49" s="69" t="s">
        <v>65</v>
      </c>
      <c r="BE49" s="70"/>
    </row>
    <row r="50" s="12" customFormat="true" ht="12" hidden="false" customHeight="true" outlineLevel="0" collapsed="false">
      <c r="B50" s="29"/>
      <c r="AR50" s="29"/>
      <c r="AS50" s="71"/>
      <c r="AT50" s="60"/>
      <c r="AU50" s="60"/>
      <c r="AV50" s="60"/>
      <c r="AW50" s="60"/>
      <c r="AX50" s="60"/>
      <c r="AY50" s="60"/>
      <c r="AZ50" s="60"/>
      <c r="BA50" s="60"/>
      <c r="BB50" s="60"/>
      <c r="BC50" s="60"/>
      <c r="BD50" s="61"/>
    </row>
    <row r="51" s="53" customFormat="true" ht="33" hidden="false" customHeight="true" outlineLevel="0" collapsed="false">
      <c r="B51" s="54"/>
      <c r="C51" s="72" t="s">
        <v>66</v>
      </c>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3" t="n">
        <f aca="false">ROUND($AG$52+SUM($AG$53:$AG$55)+$AG$62,2)</f>
        <v>0</v>
      </c>
      <c r="AH51" s="73"/>
      <c r="AI51" s="73"/>
      <c r="AJ51" s="73"/>
      <c r="AK51" s="73"/>
      <c r="AL51" s="73"/>
      <c r="AM51" s="73"/>
      <c r="AN51" s="73" t="n">
        <f aca="false">SUM($AG$51,$AT$51)</f>
        <v>0</v>
      </c>
      <c r="AO51" s="73"/>
      <c r="AP51" s="73"/>
      <c r="AQ51" s="74"/>
      <c r="AR51" s="54"/>
      <c r="AS51" s="75" t="n">
        <f aca="false">ROUND($AS$52+SUM($AS$53:$AS$55)+$AS$62,2)</f>
        <v>0</v>
      </c>
      <c r="AT51" s="76" t="n">
        <f aca="false">ROUND(SUM($AV$51:$AW$51),2)</f>
        <v>0</v>
      </c>
      <c r="AU51" s="77" t="n">
        <f aca="false">ROUND($AU$52+SUM($AU$53:$AU$55)+$AU$62,5)</f>
        <v>7691.57259</v>
      </c>
      <c r="AV51" s="76" t="n">
        <f aca="false">ROUND($AZ$51*$L$26,2)</f>
        <v>0</v>
      </c>
      <c r="AW51" s="76" t="n">
        <f aca="false">ROUND($BA$51*$L$27,2)</f>
        <v>0</v>
      </c>
      <c r="AX51" s="76" t="n">
        <f aca="false">ROUND($BB$51*$L$26,2)</f>
        <v>0</v>
      </c>
      <c r="AY51" s="76" t="n">
        <f aca="false">ROUND($BC$51*$L$27,2)</f>
        <v>0</v>
      </c>
      <c r="AZ51" s="76" t="n">
        <f aca="false">ROUND($AZ$52+SUM($AZ$53:$AZ$55)+$AZ$62,2)</f>
        <v>0</v>
      </c>
      <c r="BA51" s="76" t="n">
        <f aca="false">ROUND($BA$52+SUM($BA$53:$BA$55)+$BA$62,2)</f>
        <v>0</v>
      </c>
      <c r="BB51" s="76" t="n">
        <f aca="false">ROUND($BB$52+SUM($BB$53:$BB$55)+$BB$62,2)</f>
        <v>0</v>
      </c>
      <c r="BC51" s="76" t="n">
        <f aca="false">ROUND($BC$52+SUM($BC$53:$BC$55)+$BC$62,2)</f>
        <v>0</v>
      </c>
      <c r="BD51" s="78" t="n">
        <f aca="false">ROUND($BD$52+SUM($BD$53:$BD$55)+$BD$62,2)</f>
        <v>0</v>
      </c>
      <c r="BS51" s="53" t="s">
        <v>67</v>
      </c>
      <c r="BT51" s="53" t="s">
        <v>68</v>
      </c>
      <c r="BU51" s="79" t="s">
        <v>69</v>
      </c>
      <c r="BV51" s="53" t="s">
        <v>70</v>
      </c>
      <c r="BW51" s="53" t="s">
        <v>6</v>
      </c>
      <c r="BX51" s="53" t="s">
        <v>71</v>
      </c>
    </row>
    <row r="52" s="90" customFormat="true" ht="28.5" hidden="false" customHeight="true" outlineLevel="0" collapsed="false">
      <c r="A52" s="80" t="s">
        <v>72</v>
      </c>
      <c r="B52" s="81"/>
      <c r="C52" s="82"/>
      <c r="D52" s="83" t="s">
        <v>73</v>
      </c>
      <c r="E52" s="83"/>
      <c r="F52" s="83"/>
      <c r="G52" s="83"/>
      <c r="H52" s="83"/>
      <c r="I52" s="82"/>
      <c r="J52" s="83" t="s">
        <v>74</v>
      </c>
      <c r="K52" s="83"/>
      <c r="L52" s="83"/>
      <c r="M52" s="83"/>
      <c r="N52" s="83"/>
      <c r="O52" s="83"/>
      <c r="P52" s="83"/>
      <c r="Q52" s="83"/>
      <c r="R52" s="83"/>
      <c r="S52" s="83"/>
      <c r="T52" s="83"/>
      <c r="U52" s="83"/>
      <c r="V52" s="83"/>
      <c r="W52" s="83"/>
      <c r="X52" s="83"/>
      <c r="Y52" s="83"/>
      <c r="Z52" s="83"/>
      <c r="AA52" s="83"/>
      <c r="AB52" s="83"/>
      <c r="AC52" s="83"/>
      <c r="AD52" s="83"/>
      <c r="AE52" s="83"/>
      <c r="AF52" s="83"/>
      <c r="AG52" s="84" t="n">
        <f aca="false">'VON - Vedlejší a ostatní ...'!$J$27</f>
        <v>0</v>
      </c>
      <c r="AH52" s="84"/>
      <c r="AI52" s="84"/>
      <c r="AJ52" s="84"/>
      <c r="AK52" s="84"/>
      <c r="AL52" s="84"/>
      <c r="AM52" s="84"/>
      <c r="AN52" s="84" t="n">
        <f aca="false">SUM($AG$52,$AT$52)</f>
        <v>0</v>
      </c>
      <c r="AO52" s="84"/>
      <c r="AP52" s="84"/>
      <c r="AQ52" s="85" t="s">
        <v>73</v>
      </c>
      <c r="AR52" s="81"/>
      <c r="AS52" s="86" t="n">
        <v>0</v>
      </c>
      <c r="AT52" s="87" t="n">
        <f aca="false">ROUND(SUM($AV$52:$AW$52),2)</f>
        <v>0</v>
      </c>
      <c r="AU52" s="88" t="n">
        <f aca="false">'VON - Vedlejší a ostatní ...'!$P$79</f>
        <v>0</v>
      </c>
      <c r="AV52" s="87" t="n">
        <f aca="false">'VON - Vedlejší a ostatní ...'!$J$30</f>
        <v>0</v>
      </c>
      <c r="AW52" s="87" t="n">
        <f aca="false">'VON - Vedlejší a ostatní ...'!$J$31</f>
        <v>0</v>
      </c>
      <c r="AX52" s="87" t="n">
        <f aca="false">'VON - Vedlejší a ostatní ...'!$J$32</f>
        <v>0</v>
      </c>
      <c r="AY52" s="87" t="n">
        <f aca="false">'VON - Vedlejší a ostatní ...'!$J$33</f>
        <v>0</v>
      </c>
      <c r="AZ52" s="87" t="n">
        <f aca="false">'VON - Vedlejší a ostatní ...'!$F$30</f>
        <v>0</v>
      </c>
      <c r="BA52" s="87" t="n">
        <f aca="false">'VON - Vedlejší a ostatní ...'!$F$31</f>
        <v>0</v>
      </c>
      <c r="BB52" s="87" t="n">
        <f aca="false">'VON - Vedlejší a ostatní ...'!$F$32</f>
        <v>0</v>
      </c>
      <c r="BC52" s="87" t="n">
        <f aca="false">'VON - Vedlejší a ostatní ...'!$F$33</f>
        <v>0</v>
      </c>
      <c r="BD52" s="89" t="n">
        <f aca="false">'VON - Vedlejší a ostatní ...'!$F$34</f>
        <v>0</v>
      </c>
      <c r="BT52" s="90" t="s">
        <v>75</v>
      </c>
      <c r="BV52" s="90" t="s">
        <v>70</v>
      </c>
      <c r="BW52" s="90" t="s">
        <v>76</v>
      </c>
      <c r="BX52" s="90" t="s">
        <v>6</v>
      </c>
      <c r="CM52" s="90" t="s">
        <v>77</v>
      </c>
    </row>
    <row r="53" s="90" customFormat="true" ht="28.5" hidden="false" customHeight="true" outlineLevel="0" collapsed="false">
      <c r="A53" s="80" t="s">
        <v>72</v>
      </c>
      <c r="B53" s="81"/>
      <c r="C53" s="82"/>
      <c r="D53" s="83" t="s">
        <v>78</v>
      </c>
      <c r="E53" s="83"/>
      <c r="F53" s="83"/>
      <c r="G53" s="83"/>
      <c r="H53" s="83"/>
      <c r="I53" s="82"/>
      <c r="J53" s="83" t="s">
        <v>79</v>
      </c>
      <c r="K53" s="83"/>
      <c r="L53" s="83"/>
      <c r="M53" s="83"/>
      <c r="N53" s="83"/>
      <c r="O53" s="83"/>
      <c r="P53" s="83"/>
      <c r="Q53" s="83"/>
      <c r="R53" s="83"/>
      <c r="S53" s="83"/>
      <c r="T53" s="83"/>
      <c r="U53" s="83"/>
      <c r="V53" s="83"/>
      <c r="W53" s="83"/>
      <c r="X53" s="83"/>
      <c r="Y53" s="83"/>
      <c r="Z53" s="83"/>
      <c r="AA53" s="83"/>
      <c r="AB53" s="83"/>
      <c r="AC53" s="83"/>
      <c r="AD53" s="83"/>
      <c r="AE53" s="83"/>
      <c r="AF53" s="83"/>
      <c r="AG53" s="84" t="n">
        <f aca="false">'D.1.1 - Architektonicko-s...'!$J$27</f>
        <v>0</v>
      </c>
      <c r="AH53" s="84"/>
      <c r="AI53" s="84"/>
      <c r="AJ53" s="84"/>
      <c r="AK53" s="84"/>
      <c r="AL53" s="84"/>
      <c r="AM53" s="84"/>
      <c r="AN53" s="84" t="n">
        <f aca="false">SUM($AG$53,$AT$53)</f>
        <v>0</v>
      </c>
      <c r="AO53" s="84"/>
      <c r="AP53" s="84"/>
      <c r="AQ53" s="85" t="s">
        <v>80</v>
      </c>
      <c r="AR53" s="81"/>
      <c r="AS53" s="86" t="n">
        <v>0</v>
      </c>
      <c r="AT53" s="87" t="n">
        <f aca="false">ROUND(SUM($AV$53:$AW$53),2)</f>
        <v>0</v>
      </c>
      <c r="AU53" s="88" t="n">
        <f aca="false">'D.1.1 - Architektonicko-s...'!$P$99</f>
        <v>7691.572593</v>
      </c>
      <c r="AV53" s="87" t="n">
        <f aca="false">'D.1.1 - Architektonicko-s...'!$J$30</f>
        <v>0</v>
      </c>
      <c r="AW53" s="87" t="n">
        <f aca="false">'D.1.1 - Architektonicko-s...'!$J$31</f>
        <v>0</v>
      </c>
      <c r="AX53" s="87" t="n">
        <f aca="false">'D.1.1 - Architektonicko-s...'!$J$32</f>
        <v>0</v>
      </c>
      <c r="AY53" s="87" t="n">
        <f aca="false">'D.1.1 - Architektonicko-s...'!$J$33</f>
        <v>0</v>
      </c>
      <c r="AZ53" s="87" t="n">
        <f aca="false">'D.1.1 - Architektonicko-s...'!$F$30</f>
        <v>0</v>
      </c>
      <c r="BA53" s="87" t="n">
        <f aca="false">'D.1.1 - Architektonicko-s...'!$F$31</f>
        <v>0</v>
      </c>
      <c r="BB53" s="87" t="n">
        <f aca="false">'D.1.1 - Architektonicko-s...'!$F$32</f>
        <v>0</v>
      </c>
      <c r="BC53" s="87" t="n">
        <f aca="false">'D.1.1 - Architektonicko-s...'!$F$33</f>
        <v>0</v>
      </c>
      <c r="BD53" s="89" t="n">
        <f aca="false">'D.1.1 - Architektonicko-s...'!$F$34</f>
        <v>0</v>
      </c>
      <c r="BT53" s="90" t="s">
        <v>75</v>
      </c>
      <c r="BV53" s="90" t="s">
        <v>70</v>
      </c>
      <c r="BW53" s="90" t="s">
        <v>81</v>
      </c>
      <c r="BX53" s="90" t="s">
        <v>6</v>
      </c>
      <c r="CM53" s="90" t="s">
        <v>77</v>
      </c>
    </row>
    <row r="54" s="90" customFormat="true" ht="28.5" hidden="false" customHeight="true" outlineLevel="0" collapsed="false">
      <c r="A54" s="80" t="s">
        <v>72</v>
      </c>
      <c r="B54" s="81"/>
      <c r="C54" s="82"/>
      <c r="D54" s="83" t="s">
        <v>82</v>
      </c>
      <c r="E54" s="83"/>
      <c r="F54" s="83"/>
      <c r="G54" s="83"/>
      <c r="H54" s="83"/>
      <c r="I54" s="82"/>
      <c r="J54" s="83" t="s">
        <v>83</v>
      </c>
      <c r="K54" s="83"/>
      <c r="L54" s="83"/>
      <c r="M54" s="83"/>
      <c r="N54" s="83"/>
      <c r="O54" s="83"/>
      <c r="P54" s="83"/>
      <c r="Q54" s="83"/>
      <c r="R54" s="83"/>
      <c r="S54" s="83"/>
      <c r="T54" s="83"/>
      <c r="U54" s="83"/>
      <c r="V54" s="83"/>
      <c r="W54" s="83"/>
      <c r="X54" s="83"/>
      <c r="Y54" s="83"/>
      <c r="Z54" s="83"/>
      <c r="AA54" s="83"/>
      <c r="AB54" s="83"/>
      <c r="AC54" s="83"/>
      <c r="AD54" s="83"/>
      <c r="AE54" s="83"/>
      <c r="AF54" s="83"/>
      <c r="AG54" s="84"/>
      <c r="AH54" s="84"/>
      <c r="AI54" s="84"/>
      <c r="AJ54" s="84"/>
      <c r="AK54" s="84"/>
      <c r="AL54" s="84"/>
      <c r="AM54" s="84"/>
      <c r="AN54" s="84"/>
      <c r="AO54" s="84"/>
      <c r="AP54" s="84"/>
      <c r="AQ54" s="85" t="s">
        <v>80</v>
      </c>
      <c r="AR54" s="81"/>
      <c r="AS54" s="86" t="n">
        <v>0</v>
      </c>
      <c r="AT54" s="87" t="n">
        <f aca="false">ROUND(SUM($AV$54:$AW$54),2)</f>
        <v>0</v>
      </c>
      <c r="AU54" s="88" t="n">
        <f aca="false">'D.1.3 - Požárně bezpečnos...'!$P$77</f>
        <v>0</v>
      </c>
      <c r="AV54" s="87" t="n">
        <f aca="false">'D.1.3 - Požárně bezpečnos...'!$J$30</f>
        <v>0</v>
      </c>
      <c r="AW54" s="87" t="n">
        <f aca="false">'D.1.3 - Požárně bezpečnos...'!$J$31</f>
        <v>0</v>
      </c>
      <c r="AX54" s="87" t="n">
        <f aca="false">'D.1.3 - Požárně bezpečnos...'!$J$32</f>
        <v>0</v>
      </c>
      <c r="AY54" s="87" t="n">
        <f aca="false">'D.1.3 - Požárně bezpečnos...'!$J$33</f>
        <v>0</v>
      </c>
      <c r="AZ54" s="87" t="n">
        <f aca="false">'D.1.3 - Požárně bezpečnos...'!$F$30</f>
        <v>0</v>
      </c>
      <c r="BA54" s="87" t="n">
        <f aca="false">'D.1.3 - Požárně bezpečnos...'!$F$31</f>
        <v>0</v>
      </c>
      <c r="BB54" s="87" t="n">
        <f aca="false">'D.1.3 - Požárně bezpečnos...'!$F$32</f>
        <v>0</v>
      </c>
      <c r="BC54" s="87" t="n">
        <f aca="false">'D.1.3 - Požárně bezpečnos...'!$F$33</f>
        <v>0</v>
      </c>
      <c r="BD54" s="89" t="n">
        <f aca="false">'D.1.3 - Požárně bezpečnos...'!$F$34</f>
        <v>0</v>
      </c>
      <c r="BT54" s="90" t="s">
        <v>75</v>
      </c>
      <c r="BV54" s="90" t="s">
        <v>70</v>
      </c>
      <c r="BW54" s="90" t="s">
        <v>84</v>
      </c>
      <c r="BX54" s="90" t="s">
        <v>6</v>
      </c>
      <c r="CM54" s="90" t="s">
        <v>77</v>
      </c>
    </row>
    <row r="55" s="90" customFormat="true" ht="28.5" hidden="false" customHeight="true" outlineLevel="0" collapsed="false">
      <c r="B55" s="81"/>
      <c r="C55" s="82"/>
      <c r="D55" s="83" t="s">
        <v>85</v>
      </c>
      <c r="E55" s="83"/>
      <c r="F55" s="83"/>
      <c r="G55" s="83"/>
      <c r="H55" s="83"/>
      <c r="I55" s="82"/>
      <c r="J55" s="83" t="s">
        <v>86</v>
      </c>
      <c r="K55" s="83"/>
      <c r="L55" s="83"/>
      <c r="M55" s="83"/>
      <c r="N55" s="83"/>
      <c r="O55" s="83"/>
      <c r="P55" s="83"/>
      <c r="Q55" s="83"/>
      <c r="R55" s="83"/>
      <c r="S55" s="83"/>
      <c r="T55" s="83"/>
      <c r="U55" s="83"/>
      <c r="V55" s="83"/>
      <c r="W55" s="83"/>
      <c r="X55" s="83"/>
      <c r="Y55" s="83"/>
      <c r="Z55" s="83"/>
      <c r="AA55" s="83"/>
      <c r="AB55" s="83"/>
      <c r="AC55" s="83"/>
      <c r="AD55" s="83"/>
      <c r="AE55" s="83"/>
      <c r="AF55" s="83"/>
      <c r="AG55" s="84" t="n">
        <f aca="false">ROUND(SUM($AG$56:$AG$61),2)</f>
        <v>0</v>
      </c>
      <c r="AH55" s="84"/>
      <c r="AI55" s="84"/>
      <c r="AJ55" s="84"/>
      <c r="AK55" s="84"/>
      <c r="AL55" s="84"/>
      <c r="AM55" s="84"/>
      <c r="AN55" s="84" t="n">
        <f aca="false">SUM($AG$55,$AT$55)</f>
        <v>0</v>
      </c>
      <c r="AO55" s="84"/>
      <c r="AP55" s="84"/>
      <c r="AQ55" s="85" t="s">
        <v>80</v>
      </c>
      <c r="AR55" s="81"/>
      <c r="AS55" s="86" t="n">
        <f aca="false">ROUND(SUM($AS$56:$AS$61),2)</f>
        <v>0</v>
      </c>
      <c r="AT55" s="87" t="n">
        <f aca="false">ROUND(SUM($AV$55:$AW$55),2)</f>
        <v>0</v>
      </c>
      <c r="AU55" s="88" t="n">
        <f aca="false">ROUND(SUM($AU$56:$AU$61),5)</f>
        <v>0</v>
      </c>
      <c r="AV55" s="87" t="n">
        <f aca="false">ROUND($AZ$55*$L$26,2)</f>
        <v>0</v>
      </c>
      <c r="AW55" s="87" t="n">
        <f aca="false">ROUND($BA$55*$L$27,2)</f>
        <v>0</v>
      </c>
      <c r="AX55" s="87" t="n">
        <f aca="false">ROUND($BB$55*$L$26,2)</f>
        <v>0</v>
      </c>
      <c r="AY55" s="87" t="n">
        <f aca="false">ROUND($BC$55*$L$27,2)</f>
        <v>0</v>
      </c>
      <c r="AZ55" s="87" t="n">
        <f aca="false">ROUND(SUM($AZ$56:$AZ$61),2)</f>
        <v>0</v>
      </c>
      <c r="BA55" s="87" t="n">
        <f aca="false">ROUND(SUM($BA$56:$BA$61),2)</f>
        <v>0</v>
      </c>
      <c r="BB55" s="87" t="n">
        <f aca="false">ROUND(SUM($BB$56:$BB$61),2)</f>
        <v>0</v>
      </c>
      <c r="BC55" s="87" t="n">
        <f aca="false">ROUND(SUM($BC$56:$BC$61),2)</f>
        <v>0</v>
      </c>
      <c r="BD55" s="89" t="n">
        <f aca="false">ROUND(SUM($BD$56:$BD$61),2)</f>
        <v>0</v>
      </c>
      <c r="BS55" s="90" t="s">
        <v>67</v>
      </c>
      <c r="BT55" s="90" t="s">
        <v>75</v>
      </c>
      <c r="BU55" s="90" t="s">
        <v>69</v>
      </c>
      <c r="BV55" s="90" t="s">
        <v>70</v>
      </c>
      <c r="BW55" s="90" t="s">
        <v>87</v>
      </c>
      <c r="BX55" s="90" t="s">
        <v>6</v>
      </c>
      <c r="CM55" s="90" t="s">
        <v>77</v>
      </c>
    </row>
    <row r="56" s="100" customFormat="true" ht="23.25" hidden="false" customHeight="true" outlineLevel="0" collapsed="false">
      <c r="A56" s="80" t="s">
        <v>72</v>
      </c>
      <c r="B56" s="91"/>
      <c r="C56" s="92"/>
      <c r="D56" s="92"/>
      <c r="E56" s="93" t="s">
        <v>88</v>
      </c>
      <c r="F56" s="93"/>
      <c r="G56" s="93"/>
      <c r="H56" s="93"/>
      <c r="I56" s="93"/>
      <c r="J56" s="92"/>
      <c r="K56" s="93" t="s">
        <v>89</v>
      </c>
      <c r="L56" s="93"/>
      <c r="M56" s="93"/>
      <c r="N56" s="93"/>
      <c r="O56" s="93"/>
      <c r="P56" s="93"/>
      <c r="Q56" s="93"/>
      <c r="R56" s="93"/>
      <c r="S56" s="93"/>
      <c r="T56" s="93"/>
      <c r="U56" s="93"/>
      <c r="V56" s="93"/>
      <c r="W56" s="93"/>
      <c r="X56" s="93"/>
      <c r="Y56" s="93"/>
      <c r="Z56" s="93"/>
      <c r="AA56" s="93"/>
      <c r="AB56" s="93"/>
      <c r="AC56" s="93"/>
      <c r="AD56" s="93"/>
      <c r="AE56" s="93"/>
      <c r="AF56" s="93"/>
      <c r="AG56" s="94" t="n">
        <f aca="false">'D.1.4.1 - Zařízení pro vy...'!$J$29</f>
        <v>0</v>
      </c>
      <c r="AH56" s="94"/>
      <c r="AI56" s="94"/>
      <c r="AJ56" s="94"/>
      <c r="AK56" s="94"/>
      <c r="AL56" s="94"/>
      <c r="AM56" s="94"/>
      <c r="AN56" s="94" t="n">
        <f aca="false">SUM($AG$56,$AT$56)</f>
        <v>0</v>
      </c>
      <c r="AO56" s="94"/>
      <c r="AP56" s="94"/>
      <c r="AQ56" s="95" t="s">
        <v>90</v>
      </c>
      <c r="AR56" s="91"/>
      <c r="AS56" s="96" t="n">
        <v>0</v>
      </c>
      <c r="AT56" s="97" t="n">
        <f aca="false">ROUND(SUM($AV$56:$AW$56),2)</f>
        <v>0</v>
      </c>
      <c r="AU56" s="98" t="n">
        <f aca="false">'D.1.4.1 - Zařízení pro vy...'!$P$83</f>
        <v>0</v>
      </c>
      <c r="AV56" s="97" t="n">
        <f aca="false">'D.1.4.1 - Zařízení pro vy...'!$J$32</f>
        <v>0</v>
      </c>
      <c r="AW56" s="97" t="n">
        <f aca="false">'D.1.4.1 - Zařízení pro vy...'!$J$33</f>
        <v>0</v>
      </c>
      <c r="AX56" s="97" t="n">
        <f aca="false">'D.1.4.1 - Zařízení pro vy...'!$J$34</f>
        <v>0</v>
      </c>
      <c r="AY56" s="97" t="n">
        <f aca="false">'D.1.4.1 - Zařízení pro vy...'!$J$35</f>
        <v>0</v>
      </c>
      <c r="AZ56" s="97" t="n">
        <f aca="false">'D.1.4.1 - Zařízení pro vy...'!$F$32</f>
        <v>0</v>
      </c>
      <c r="BA56" s="97" t="n">
        <f aca="false">'D.1.4.1 - Zařízení pro vy...'!$F$33</f>
        <v>0</v>
      </c>
      <c r="BB56" s="97" t="n">
        <f aca="false">'D.1.4.1 - Zařízení pro vy...'!$F$34</f>
        <v>0</v>
      </c>
      <c r="BC56" s="97" t="n">
        <f aca="false">'D.1.4.1 - Zařízení pro vy...'!$F$35</f>
        <v>0</v>
      </c>
      <c r="BD56" s="99" t="n">
        <f aca="false">'D.1.4.1 - Zařízení pro vy...'!$F$36</f>
        <v>0</v>
      </c>
      <c r="BT56" s="100" t="s">
        <v>77</v>
      </c>
      <c r="BV56" s="100" t="s">
        <v>70</v>
      </c>
      <c r="BW56" s="100" t="s">
        <v>91</v>
      </c>
      <c r="BX56" s="100" t="s">
        <v>87</v>
      </c>
    </row>
    <row r="57" s="100" customFormat="true" ht="23.25" hidden="false" customHeight="true" outlineLevel="0" collapsed="false">
      <c r="A57" s="80" t="s">
        <v>72</v>
      </c>
      <c r="B57" s="91"/>
      <c r="C57" s="92"/>
      <c r="D57" s="92"/>
      <c r="E57" s="93" t="s">
        <v>92</v>
      </c>
      <c r="F57" s="93"/>
      <c r="G57" s="93"/>
      <c r="H57" s="93"/>
      <c r="I57" s="93"/>
      <c r="J57" s="92"/>
      <c r="K57" s="93" t="s">
        <v>93</v>
      </c>
      <c r="L57" s="93"/>
      <c r="M57" s="93"/>
      <c r="N57" s="93"/>
      <c r="O57" s="93"/>
      <c r="P57" s="93"/>
      <c r="Q57" s="93"/>
      <c r="R57" s="93"/>
      <c r="S57" s="93"/>
      <c r="T57" s="93"/>
      <c r="U57" s="93"/>
      <c r="V57" s="93"/>
      <c r="W57" s="93"/>
      <c r="X57" s="93"/>
      <c r="Y57" s="93"/>
      <c r="Z57" s="93"/>
      <c r="AA57" s="93"/>
      <c r="AB57" s="93"/>
      <c r="AC57" s="93"/>
      <c r="AD57" s="93"/>
      <c r="AE57" s="93"/>
      <c r="AF57" s="93"/>
      <c r="AG57" s="94" t="n">
        <f aca="false">'D.1.4.2 - Zdravotně techn...'!$J$29</f>
        <v>0</v>
      </c>
      <c r="AH57" s="94"/>
      <c r="AI57" s="94"/>
      <c r="AJ57" s="94"/>
      <c r="AK57" s="94"/>
      <c r="AL57" s="94"/>
      <c r="AM57" s="94"/>
      <c r="AN57" s="94" t="n">
        <f aca="false">SUM($AG$57,$AT$57)</f>
        <v>0</v>
      </c>
      <c r="AO57" s="94"/>
      <c r="AP57" s="94"/>
      <c r="AQ57" s="95" t="s">
        <v>90</v>
      </c>
      <c r="AR57" s="91"/>
      <c r="AS57" s="96" t="n">
        <v>0</v>
      </c>
      <c r="AT57" s="97" t="n">
        <f aca="false">ROUND(SUM($AV$57:$AW$57),2)</f>
        <v>0</v>
      </c>
      <c r="AU57" s="98" t="n">
        <f aca="false">'D.1.4.2 - Zdravotně techn...'!$P$83</f>
        <v>0</v>
      </c>
      <c r="AV57" s="97" t="n">
        <f aca="false">'D.1.4.2 - Zdravotně techn...'!$J$32</f>
        <v>0</v>
      </c>
      <c r="AW57" s="97" t="n">
        <f aca="false">'D.1.4.2 - Zdravotně techn...'!$J$33</f>
        <v>0</v>
      </c>
      <c r="AX57" s="97" t="n">
        <f aca="false">'D.1.4.2 - Zdravotně techn...'!$J$34</f>
        <v>0</v>
      </c>
      <c r="AY57" s="97" t="n">
        <f aca="false">'D.1.4.2 - Zdravotně techn...'!$J$35</f>
        <v>0</v>
      </c>
      <c r="AZ57" s="97" t="n">
        <f aca="false">'D.1.4.2 - Zdravotně techn...'!$F$32</f>
        <v>0</v>
      </c>
      <c r="BA57" s="97" t="n">
        <f aca="false">'D.1.4.2 - Zdravotně techn...'!$F$33</f>
        <v>0</v>
      </c>
      <c r="BB57" s="97" t="n">
        <f aca="false">'D.1.4.2 - Zdravotně techn...'!$F$34</f>
        <v>0</v>
      </c>
      <c r="BC57" s="97" t="n">
        <f aca="false">'D.1.4.2 - Zdravotně techn...'!$F$35</f>
        <v>0</v>
      </c>
      <c r="BD57" s="99" t="n">
        <f aca="false">'D.1.4.2 - Zdravotně techn...'!$F$36</f>
        <v>0</v>
      </c>
      <c r="BT57" s="100" t="s">
        <v>77</v>
      </c>
      <c r="BV57" s="100" t="s">
        <v>70</v>
      </c>
      <c r="BW57" s="100" t="s">
        <v>94</v>
      </c>
      <c r="BX57" s="100" t="s">
        <v>87</v>
      </c>
    </row>
    <row r="58" s="100" customFormat="true" ht="23.25" hidden="false" customHeight="true" outlineLevel="0" collapsed="false">
      <c r="A58" s="80" t="s">
        <v>72</v>
      </c>
      <c r="B58" s="91"/>
      <c r="C58" s="92"/>
      <c r="D58" s="92"/>
      <c r="E58" s="93" t="s">
        <v>95</v>
      </c>
      <c r="F58" s="93"/>
      <c r="G58" s="93"/>
      <c r="H58" s="93"/>
      <c r="I58" s="93"/>
      <c r="J58" s="92"/>
      <c r="K58" s="93" t="s">
        <v>96</v>
      </c>
      <c r="L58" s="93"/>
      <c r="M58" s="93"/>
      <c r="N58" s="93"/>
      <c r="O58" s="93"/>
      <c r="P58" s="93"/>
      <c r="Q58" s="93"/>
      <c r="R58" s="93"/>
      <c r="S58" s="93"/>
      <c r="T58" s="93"/>
      <c r="U58" s="93"/>
      <c r="V58" s="93"/>
      <c r="W58" s="93"/>
      <c r="X58" s="93"/>
      <c r="Y58" s="93"/>
      <c r="Z58" s="93"/>
      <c r="AA58" s="93"/>
      <c r="AB58" s="93"/>
      <c r="AC58" s="93"/>
      <c r="AD58" s="93"/>
      <c r="AE58" s="93"/>
      <c r="AF58" s="93"/>
      <c r="AG58" s="94" t="n">
        <f aca="false">'D.1.4.3 - Zařízení silnop...'!$J$29</f>
        <v>0</v>
      </c>
      <c r="AH58" s="94"/>
      <c r="AI58" s="94"/>
      <c r="AJ58" s="94"/>
      <c r="AK58" s="94"/>
      <c r="AL58" s="94"/>
      <c r="AM58" s="94"/>
      <c r="AN58" s="94" t="n">
        <f aca="false">SUM($AG$58,$AT$58)</f>
        <v>0</v>
      </c>
      <c r="AO58" s="94"/>
      <c r="AP58" s="94"/>
      <c r="AQ58" s="95" t="s">
        <v>90</v>
      </c>
      <c r="AR58" s="91"/>
      <c r="AS58" s="96" t="n">
        <v>0</v>
      </c>
      <c r="AT58" s="97" t="n">
        <f aca="false">ROUND(SUM($AV$58:$AW$58),2)</f>
        <v>0</v>
      </c>
      <c r="AU58" s="98" t="n">
        <f aca="false">'D.1.4.3 - Zařízení silnop...'!$P$83</f>
        <v>0</v>
      </c>
      <c r="AV58" s="97" t="n">
        <f aca="false">'D.1.4.3 - Zařízení silnop...'!$J$32</f>
        <v>0</v>
      </c>
      <c r="AW58" s="97" t="n">
        <f aca="false">'D.1.4.3 - Zařízení silnop...'!$J$33</f>
        <v>0</v>
      </c>
      <c r="AX58" s="97" t="n">
        <f aca="false">'D.1.4.3 - Zařízení silnop...'!$J$34</f>
        <v>0</v>
      </c>
      <c r="AY58" s="97" t="n">
        <f aca="false">'D.1.4.3 - Zařízení silnop...'!$J$35</f>
        <v>0</v>
      </c>
      <c r="AZ58" s="97" t="n">
        <f aca="false">'D.1.4.3 - Zařízení silnop...'!$F$32</f>
        <v>0</v>
      </c>
      <c r="BA58" s="97" t="n">
        <f aca="false">'D.1.4.3 - Zařízení silnop...'!$F$33</f>
        <v>0</v>
      </c>
      <c r="BB58" s="97" t="n">
        <f aca="false">'D.1.4.3 - Zařízení silnop...'!$F$34</f>
        <v>0</v>
      </c>
      <c r="BC58" s="97" t="n">
        <f aca="false">'D.1.4.3 - Zařízení silnop...'!$F$35</f>
        <v>0</v>
      </c>
      <c r="BD58" s="99" t="n">
        <f aca="false">'D.1.4.3 - Zařízení silnop...'!$F$36</f>
        <v>0</v>
      </c>
      <c r="BT58" s="100" t="s">
        <v>77</v>
      </c>
      <c r="BV58" s="100" t="s">
        <v>70</v>
      </c>
      <c r="BW58" s="100" t="s">
        <v>97</v>
      </c>
      <c r="BX58" s="100" t="s">
        <v>87</v>
      </c>
    </row>
    <row r="59" s="100" customFormat="true" ht="23.25" hidden="false" customHeight="true" outlineLevel="0" collapsed="false">
      <c r="A59" s="80" t="s">
        <v>72</v>
      </c>
      <c r="B59" s="91"/>
      <c r="C59" s="92"/>
      <c r="D59" s="92"/>
      <c r="E59" s="93" t="s">
        <v>98</v>
      </c>
      <c r="F59" s="93"/>
      <c r="G59" s="93"/>
      <c r="H59" s="93"/>
      <c r="I59" s="93"/>
      <c r="J59" s="92"/>
      <c r="K59" s="93" t="s">
        <v>99</v>
      </c>
      <c r="L59" s="93"/>
      <c r="M59" s="93"/>
      <c r="N59" s="93"/>
      <c r="O59" s="93"/>
      <c r="P59" s="93"/>
      <c r="Q59" s="93"/>
      <c r="R59" s="93"/>
      <c r="S59" s="93"/>
      <c r="T59" s="93"/>
      <c r="U59" s="93"/>
      <c r="V59" s="93"/>
      <c r="W59" s="93"/>
      <c r="X59" s="93"/>
      <c r="Y59" s="93"/>
      <c r="Z59" s="93"/>
      <c r="AA59" s="93"/>
      <c r="AB59" s="93"/>
      <c r="AC59" s="93"/>
      <c r="AD59" s="93"/>
      <c r="AE59" s="93"/>
      <c r="AF59" s="93"/>
      <c r="AG59" s="94" t="n">
        <f aca="false">'D.1.4.4 - Elektronická ko...'!$J$29</f>
        <v>0</v>
      </c>
      <c r="AH59" s="94"/>
      <c r="AI59" s="94"/>
      <c r="AJ59" s="94"/>
      <c r="AK59" s="94"/>
      <c r="AL59" s="94"/>
      <c r="AM59" s="94"/>
      <c r="AN59" s="94" t="n">
        <f aca="false">SUM($AG$59,$AT$59)</f>
        <v>0</v>
      </c>
      <c r="AO59" s="94"/>
      <c r="AP59" s="94"/>
      <c r="AQ59" s="95" t="s">
        <v>90</v>
      </c>
      <c r="AR59" s="91"/>
      <c r="AS59" s="96" t="n">
        <v>0</v>
      </c>
      <c r="AT59" s="97" t="n">
        <f aca="false">ROUND(SUM($AV$59:$AW$59),2)</f>
        <v>0</v>
      </c>
      <c r="AU59" s="98" t="n">
        <f aca="false">'D.1.4.4 - Elektronická ko...'!$P$83</f>
        <v>0</v>
      </c>
      <c r="AV59" s="97" t="n">
        <f aca="false">'D.1.4.4 - Elektronická ko...'!$J$32</f>
        <v>0</v>
      </c>
      <c r="AW59" s="97" t="n">
        <f aca="false">'D.1.4.4 - Elektronická ko...'!$J$33</f>
        <v>0</v>
      </c>
      <c r="AX59" s="97" t="n">
        <f aca="false">'D.1.4.4 - Elektronická ko...'!$J$34</f>
        <v>0</v>
      </c>
      <c r="AY59" s="97" t="n">
        <f aca="false">'D.1.4.4 - Elektronická ko...'!$J$35</f>
        <v>0</v>
      </c>
      <c r="AZ59" s="97" t="n">
        <f aca="false">'D.1.4.4 - Elektronická ko...'!$F$32</f>
        <v>0</v>
      </c>
      <c r="BA59" s="97" t="n">
        <f aca="false">'D.1.4.4 - Elektronická ko...'!$F$33</f>
        <v>0</v>
      </c>
      <c r="BB59" s="97" t="n">
        <f aca="false">'D.1.4.4 - Elektronická ko...'!$F$34</f>
        <v>0</v>
      </c>
      <c r="BC59" s="97" t="n">
        <f aca="false">'D.1.4.4 - Elektronická ko...'!$F$35</f>
        <v>0</v>
      </c>
      <c r="BD59" s="99" t="n">
        <f aca="false">'D.1.4.4 - Elektronická ko...'!$F$36</f>
        <v>0</v>
      </c>
      <c r="BT59" s="100" t="s">
        <v>77</v>
      </c>
      <c r="BV59" s="100" t="s">
        <v>70</v>
      </c>
      <c r="BW59" s="100" t="s">
        <v>100</v>
      </c>
      <c r="BX59" s="100" t="s">
        <v>87</v>
      </c>
    </row>
    <row r="60" s="100" customFormat="true" ht="23.25" hidden="false" customHeight="true" outlineLevel="0" collapsed="false">
      <c r="A60" s="80" t="s">
        <v>72</v>
      </c>
      <c r="B60" s="91"/>
      <c r="C60" s="92"/>
      <c r="D60" s="92"/>
      <c r="E60" s="93" t="s">
        <v>101</v>
      </c>
      <c r="F60" s="93"/>
      <c r="G60" s="93"/>
      <c r="H60" s="93"/>
      <c r="I60" s="93"/>
      <c r="J60" s="92"/>
      <c r="K60" s="93" t="s">
        <v>102</v>
      </c>
      <c r="L60" s="93"/>
      <c r="M60" s="93"/>
      <c r="N60" s="93"/>
      <c r="O60" s="93"/>
      <c r="P60" s="93"/>
      <c r="Q60" s="93"/>
      <c r="R60" s="93"/>
      <c r="S60" s="93"/>
      <c r="T60" s="93"/>
      <c r="U60" s="93"/>
      <c r="V60" s="93"/>
      <c r="W60" s="93"/>
      <c r="X60" s="93"/>
      <c r="Y60" s="93"/>
      <c r="Z60" s="93"/>
      <c r="AA60" s="93"/>
      <c r="AB60" s="93"/>
      <c r="AC60" s="93"/>
      <c r="AD60" s="93"/>
      <c r="AE60" s="93"/>
      <c r="AF60" s="93"/>
      <c r="AG60" s="94" t="n">
        <f aca="false">'D.1.4.5 - Měření a regulace'!$J$29</f>
        <v>0</v>
      </c>
      <c r="AH60" s="94"/>
      <c r="AI60" s="94"/>
      <c r="AJ60" s="94"/>
      <c r="AK60" s="94"/>
      <c r="AL60" s="94"/>
      <c r="AM60" s="94"/>
      <c r="AN60" s="94" t="n">
        <f aca="false">SUM($AG$60,$AT$60)</f>
        <v>0</v>
      </c>
      <c r="AO60" s="94"/>
      <c r="AP60" s="94"/>
      <c r="AQ60" s="95" t="s">
        <v>90</v>
      </c>
      <c r="AR60" s="91"/>
      <c r="AS60" s="96" t="n">
        <v>0</v>
      </c>
      <c r="AT60" s="97" t="n">
        <f aca="false">ROUND(SUM($AV$60:$AW$60),2)</f>
        <v>0</v>
      </c>
      <c r="AU60" s="98" t="n">
        <f aca="false">'D.1.4.5 - Měření a regulace'!$P$83</f>
        <v>0</v>
      </c>
      <c r="AV60" s="97" t="n">
        <f aca="false">'D.1.4.5 - Měření a regulace'!$J$32</f>
        <v>0</v>
      </c>
      <c r="AW60" s="97" t="n">
        <f aca="false">'D.1.4.5 - Měření a regulace'!$J$33</f>
        <v>0</v>
      </c>
      <c r="AX60" s="97" t="n">
        <f aca="false">'D.1.4.5 - Měření a regulace'!$J$34</f>
        <v>0</v>
      </c>
      <c r="AY60" s="97" t="n">
        <f aca="false">'D.1.4.5 - Měření a regulace'!$J$35</f>
        <v>0</v>
      </c>
      <c r="AZ60" s="97" t="n">
        <f aca="false">'D.1.4.5 - Měření a regulace'!$F$32</f>
        <v>0</v>
      </c>
      <c r="BA60" s="97" t="n">
        <f aca="false">'D.1.4.5 - Měření a regulace'!$F$33</f>
        <v>0</v>
      </c>
      <c r="BB60" s="97" t="n">
        <f aca="false">'D.1.4.5 - Měření a regulace'!$F$34</f>
        <v>0</v>
      </c>
      <c r="BC60" s="97" t="n">
        <f aca="false">'D.1.4.5 - Měření a regulace'!$F$35</f>
        <v>0</v>
      </c>
      <c r="BD60" s="99" t="n">
        <f aca="false">'D.1.4.5 - Měření a regulace'!$F$36</f>
        <v>0</v>
      </c>
      <c r="BT60" s="100" t="s">
        <v>77</v>
      </c>
      <c r="BV60" s="100" t="s">
        <v>70</v>
      </c>
      <c r="BW60" s="100" t="s">
        <v>103</v>
      </c>
      <c r="BX60" s="100" t="s">
        <v>87</v>
      </c>
    </row>
    <row r="61" s="100" customFormat="true" ht="23.25" hidden="false" customHeight="true" outlineLevel="0" collapsed="false">
      <c r="A61" s="80" t="s">
        <v>72</v>
      </c>
      <c r="B61" s="91"/>
      <c r="C61" s="92"/>
      <c r="D61" s="92"/>
      <c r="E61" s="93" t="s">
        <v>104</v>
      </c>
      <c r="F61" s="93"/>
      <c r="G61" s="93"/>
      <c r="H61" s="93"/>
      <c r="I61" s="93"/>
      <c r="J61" s="92"/>
      <c r="K61" s="93" t="s">
        <v>105</v>
      </c>
      <c r="L61" s="93"/>
      <c r="M61" s="93"/>
      <c r="N61" s="93"/>
      <c r="O61" s="93"/>
      <c r="P61" s="93"/>
      <c r="Q61" s="93"/>
      <c r="R61" s="93"/>
      <c r="S61" s="93"/>
      <c r="T61" s="93"/>
      <c r="U61" s="93"/>
      <c r="V61" s="93"/>
      <c r="W61" s="93"/>
      <c r="X61" s="93"/>
      <c r="Y61" s="93"/>
      <c r="Z61" s="93"/>
      <c r="AA61" s="93"/>
      <c r="AB61" s="93"/>
      <c r="AC61" s="93"/>
      <c r="AD61" s="93"/>
      <c r="AE61" s="93"/>
      <c r="AF61" s="93"/>
      <c r="AG61" s="94" t="n">
        <f aca="false">'D.1.4.6 - Vzduchotechnika...'!$J$29</f>
        <v>0</v>
      </c>
      <c r="AH61" s="94"/>
      <c r="AI61" s="94"/>
      <c r="AJ61" s="94"/>
      <c r="AK61" s="94"/>
      <c r="AL61" s="94"/>
      <c r="AM61" s="94"/>
      <c r="AN61" s="94" t="n">
        <f aca="false">SUM($AG$61,$AT$61)</f>
        <v>0</v>
      </c>
      <c r="AO61" s="94"/>
      <c r="AP61" s="94"/>
      <c r="AQ61" s="95" t="s">
        <v>90</v>
      </c>
      <c r="AR61" s="91"/>
      <c r="AS61" s="96" t="n">
        <v>0</v>
      </c>
      <c r="AT61" s="97" t="n">
        <f aca="false">ROUND(SUM($AV$61:$AW$61),2)</f>
        <v>0</v>
      </c>
      <c r="AU61" s="98" t="n">
        <f aca="false">'D.1.4.6 - Vzduchotechnika...'!$P$83</f>
        <v>0</v>
      </c>
      <c r="AV61" s="97" t="n">
        <f aca="false">'D.1.4.6 - Vzduchotechnika...'!$J$32</f>
        <v>0</v>
      </c>
      <c r="AW61" s="97" t="n">
        <f aca="false">'D.1.4.6 - Vzduchotechnika...'!$J$33</f>
        <v>0</v>
      </c>
      <c r="AX61" s="97" t="n">
        <f aca="false">'D.1.4.6 - Vzduchotechnika...'!$J$34</f>
        <v>0</v>
      </c>
      <c r="AY61" s="97" t="n">
        <f aca="false">'D.1.4.6 - Vzduchotechnika...'!$J$35</f>
        <v>0</v>
      </c>
      <c r="AZ61" s="97" t="n">
        <f aca="false">'D.1.4.6 - Vzduchotechnika...'!$F$32</f>
        <v>0</v>
      </c>
      <c r="BA61" s="97" t="n">
        <f aca="false">'D.1.4.6 - Vzduchotechnika...'!$F$33</f>
        <v>0</v>
      </c>
      <c r="BB61" s="97" t="n">
        <f aca="false">'D.1.4.6 - Vzduchotechnika...'!$F$34</f>
        <v>0</v>
      </c>
      <c r="BC61" s="97" t="n">
        <f aca="false">'D.1.4.6 - Vzduchotechnika...'!$F$35</f>
        <v>0</v>
      </c>
      <c r="BD61" s="99" t="n">
        <f aca="false">'D.1.4.6 - Vzduchotechnika...'!$F$36</f>
        <v>0</v>
      </c>
      <c r="BT61" s="100" t="s">
        <v>77</v>
      </c>
      <c r="BV61" s="100" t="s">
        <v>70</v>
      </c>
      <c r="BW61" s="100" t="s">
        <v>106</v>
      </c>
      <c r="BX61" s="100" t="s">
        <v>87</v>
      </c>
    </row>
    <row r="62" s="90" customFormat="true" ht="28.5" hidden="false" customHeight="true" outlineLevel="0" collapsed="false">
      <c r="A62" s="80" t="s">
        <v>72</v>
      </c>
      <c r="B62" s="81"/>
      <c r="C62" s="82"/>
      <c r="D62" s="83" t="s">
        <v>107</v>
      </c>
      <c r="E62" s="83"/>
      <c r="F62" s="83"/>
      <c r="G62" s="83"/>
      <c r="H62" s="83"/>
      <c r="I62" s="82"/>
      <c r="J62" s="83" t="s">
        <v>108</v>
      </c>
      <c r="K62" s="83"/>
      <c r="L62" s="83"/>
      <c r="M62" s="83"/>
      <c r="N62" s="83"/>
      <c r="O62" s="83"/>
      <c r="P62" s="83"/>
      <c r="Q62" s="83"/>
      <c r="R62" s="83"/>
      <c r="S62" s="83"/>
      <c r="T62" s="83"/>
      <c r="U62" s="83"/>
      <c r="V62" s="83"/>
      <c r="W62" s="83"/>
      <c r="X62" s="83"/>
      <c r="Y62" s="83"/>
      <c r="Z62" s="83"/>
      <c r="AA62" s="83"/>
      <c r="AB62" s="83"/>
      <c r="AC62" s="83"/>
      <c r="AD62" s="83"/>
      <c r="AE62" s="83"/>
      <c r="AF62" s="83"/>
      <c r="AG62" s="84" t="n">
        <f aca="false">'D.1.5 - INTERIÉR'!$J$27</f>
        <v>0</v>
      </c>
      <c r="AH62" s="84"/>
      <c r="AI62" s="84"/>
      <c r="AJ62" s="84"/>
      <c r="AK62" s="84"/>
      <c r="AL62" s="84"/>
      <c r="AM62" s="84"/>
      <c r="AN62" s="84" t="n">
        <f aca="false">SUM($AG$62,$AT$62)</f>
        <v>0</v>
      </c>
      <c r="AO62" s="84"/>
      <c r="AP62" s="84"/>
      <c r="AQ62" s="85" t="s">
        <v>80</v>
      </c>
      <c r="AR62" s="81"/>
      <c r="AS62" s="101" t="n">
        <v>0</v>
      </c>
      <c r="AT62" s="102" t="n">
        <f aca="false">ROUND(SUM($AV$62:$AW$62),2)</f>
        <v>0</v>
      </c>
      <c r="AU62" s="103" t="n">
        <f aca="false">'D.1.5 - INTERIÉR'!$P$77</f>
        <v>0</v>
      </c>
      <c r="AV62" s="102" t="n">
        <f aca="false">'D.1.5 - INTERIÉR'!$J$30</f>
        <v>0</v>
      </c>
      <c r="AW62" s="102" t="n">
        <f aca="false">'D.1.5 - INTERIÉR'!$J$31</f>
        <v>0</v>
      </c>
      <c r="AX62" s="102" t="n">
        <f aca="false">'D.1.5 - INTERIÉR'!$J$32</f>
        <v>0</v>
      </c>
      <c r="AY62" s="102" t="n">
        <f aca="false">'D.1.5 - INTERIÉR'!$J$33</f>
        <v>0</v>
      </c>
      <c r="AZ62" s="102" t="n">
        <f aca="false">'D.1.5 - INTERIÉR'!$F$30</f>
        <v>0</v>
      </c>
      <c r="BA62" s="102" t="n">
        <f aca="false">'D.1.5 - INTERIÉR'!$F$31</f>
        <v>0</v>
      </c>
      <c r="BB62" s="102" t="n">
        <f aca="false">'D.1.5 - INTERIÉR'!$F$32</f>
        <v>0</v>
      </c>
      <c r="BC62" s="102" t="n">
        <f aca="false">'D.1.5 - INTERIÉR'!$F$33</f>
        <v>0</v>
      </c>
      <c r="BD62" s="104" t="n">
        <f aca="false">'D.1.5 - INTERIÉR'!$F$34</f>
        <v>0</v>
      </c>
      <c r="BT62" s="90" t="s">
        <v>75</v>
      </c>
      <c r="BV62" s="90" t="s">
        <v>70</v>
      </c>
      <c r="BW62" s="90" t="s">
        <v>109</v>
      </c>
      <c r="BX62" s="90" t="s">
        <v>6</v>
      </c>
      <c r="CM62" s="90" t="s">
        <v>77</v>
      </c>
    </row>
    <row r="63" s="12" customFormat="true" ht="30.75" hidden="false" customHeight="true" outlineLevel="0" collapsed="false">
      <c r="B63" s="29"/>
      <c r="AR63" s="29"/>
    </row>
    <row r="64" s="12" customFormat="true" ht="7.5" hidden="false" customHeight="true" outlineLevel="0" collapsed="false">
      <c r="B64" s="47"/>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29"/>
    </row>
  </sheetData>
  <mergeCells count="79">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E61:I61"/>
    <mergeCell ref="K61:AF61"/>
    <mergeCell ref="AG61:AM61"/>
    <mergeCell ref="AN61:AP61"/>
    <mergeCell ref="D62:H62"/>
    <mergeCell ref="J62:AF62"/>
    <mergeCell ref="AG62:AM62"/>
    <mergeCell ref="AN62:AP62"/>
  </mergeCells>
  <hyperlinks>
    <hyperlink ref="K1" location="C2" display="1) Rekapitulace stavby"/>
    <hyperlink ref="W1" location="C51" display="2) Rekapitulace objektů stavby a soupisů prací"/>
    <hyperlink ref="A52" location="'VON - Vedlejší a ostatní ...'!C2" display="/"/>
    <hyperlink ref="A53" location="'D.1.1 - Architektonicko-s...'!C2" display="/"/>
    <hyperlink ref="A54" location="'D.1.3 - Požárně bezpečnos...'!C2" display="/"/>
    <hyperlink ref="A56" location="'D.1.4.1 - Zařízení pro vy...'!C2" display="/"/>
    <hyperlink ref="A57" location="'D.1.4.2 - Zdravotně techn...'!C2" display="/"/>
    <hyperlink ref="A58" location="'D.1.4.3 - Zařízení silnop...'!C2" display="/"/>
    <hyperlink ref="A59" location="'D.1.4.4 - Elektronická ko...'!C2" display="/"/>
    <hyperlink ref="A60" location="'D.1.4.5 - Měření a regulace'!C2" display="/"/>
    <hyperlink ref="A61" location="'D.1.4.6 - Vzduchotechnika...'!C2" display="/"/>
    <hyperlink ref="A62" location="'D.1.5 - PROJEKT INTERIÉRU'!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3" activePane="bottomLeft" state="frozen"/>
      <selection pane="topLeft" activeCell="A1" activeCellId="0" sqref="A1"/>
      <selection pane="bottomLeft" activeCell="I85" activeCellId="0" sqref="I85"/>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106</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51</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84"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6 - Vzduchotechnika a ochlazování</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25</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6 - Vzduchotechnika a ochlazování</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262</v>
      </c>
      <c r="F84" s="145" t="s">
        <v>1314</v>
      </c>
      <c r="J84" s="146" t="n">
        <f aca="false">$BK$84</f>
        <v>0</v>
      </c>
      <c r="L84" s="143"/>
      <c r="M84" s="147"/>
      <c r="P84" s="148" t="n">
        <f aca="false">$P$85</f>
        <v>0</v>
      </c>
      <c r="R84" s="148" t="n">
        <f aca="false">$R$85</f>
        <v>0</v>
      </c>
      <c r="T84" s="149" t="n">
        <f aca="false">$T$85</f>
        <v>0</v>
      </c>
      <c r="AR84" s="144" t="s">
        <v>16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43</v>
      </c>
      <c r="F85" s="155" t="s">
        <v>1352</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549</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549</v>
      </c>
      <c r="BM85" s="110" t="s">
        <v>1348</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6   Vzduchotechnika a ochlazování</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5" activePane="bottomLeft" state="frozen"/>
      <selection pane="topLeft" activeCell="A1" activeCellId="0" sqref="A1"/>
      <selection pane="bottomLeft" activeCell="I82" activeCellId="0" sqref="I8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109</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2" customFormat="true" ht="15.75" hidden="false" customHeight="true" outlineLevel="0" collapsed="false">
      <c r="B8" s="29"/>
      <c r="D8" s="24" t="s">
        <v>116</v>
      </c>
      <c r="K8" s="33"/>
    </row>
    <row r="9" s="12" customFormat="true" ht="37.5" hidden="false" customHeight="true" outlineLevel="0" collapsed="false">
      <c r="B9" s="29"/>
      <c r="E9" s="108" t="s">
        <v>1353</v>
      </c>
      <c r="F9" s="108"/>
      <c r="G9" s="108"/>
      <c r="H9" s="108"/>
      <c r="K9" s="33"/>
    </row>
    <row r="10" s="12" customFormat="true" ht="14.25" hidden="false" customHeight="true" outlineLevel="0" collapsed="false">
      <c r="B10" s="29"/>
      <c r="K10" s="33"/>
    </row>
    <row r="11" s="12" customFormat="true" ht="15" hidden="false" customHeight="true" outlineLevel="0" collapsed="false">
      <c r="B11" s="29"/>
      <c r="D11" s="24" t="s">
        <v>18</v>
      </c>
      <c r="F11" s="25"/>
      <c r="I11" s="24" t="s">
        <v>19</v>
      </c>
      <c r="J11" s="25"/>
      <c r="K11" s="33"/>
    </row>
    <row r="12" s="12" customFormat="true" ht="15" hidden="false" customHeight="true" outlineLevel="0" collapsed="false">
      <c r="B12" s="29"/>
      <c r="D12" s="24" t="s">
        <v>20</v>
      </c>
      <c r="F12" s="25" t="s">
        <v>21</v>
      </c>
      <c r="I12" s="24" t="s">
        <v>22</v>
      </c>
      <c r="J12" s="109" t="n">
        <f aca="false">'Rekapitulace stavby'!$AN$8</f>
        <v>42551</v>
      </c>
      <c r="K12" s="33"/>
    </row>
    <row r="13" s="12" customFormat="true" ht="12" hidden="false" customHeight="true" outlineLevel="0" collapsed="false">
      <c r="B13" s="29"/>
      <c r="K13" s="33"/>
    </row>
    <row r="14" s="12" customFormat="true" ht="15" hidden="false" customHeight="true" outlineLevel="0" collapsed="false">
      <c r="B14" s="29"/>
      <c r="D14" s="24" t="s">
        <v>23</v>
      </c>
      <c r="I14" s="24" t="s">
        <v>24</v>
      </c>
      <c r="J14" s="25"/>
      <c r="K14" s="33"/>
    </row>
    <row r="15" s="12" customFormat="true" ht="18.75" hidden="false" customHeight="true" outlineLevel="0" collapsed="false">
      <c r="B15" s="29"/>
      <c r="E15" s="25" t="s">
        <v>25</v>
      </c>
      <c r="I15" s="24" t="s">
        <v>26</v>
      </c>
      <c r="J15" s="25"/>
      <c r="K15" s="33"/>
    </row>
    <row r="16" s="12" customFormat="true" ht="7.5" hidden="false" customHeight="true" outlineLevel="0" collapsed="false">
      <c r="B16" s="29"/>
      <c r="K16" s="33"/>
    </row>
    <row r="17" s="12" customFormat="true" ht="15" hidden="false" customHeight="true" outlineLevel="0" collapsed="false">
      <c r="B17" s="29"/>
      <c r="D17" s="24" t="s">
        <v>27</v>
      </c>
      <c r="I17" s="24" t="s">
        <v>24</v>
      </c>
      <c r="J17" s="25"/>
      <c r="K17" s="33"/>
    </row>
    <row r="18" s="12" customFormat="true" ht="18.75" hidden="false" customHeight="true" outlineLevel="0" collapsed="false">
      <c r="B18" s="29"/>
      <c r="E18" s="25" t="s">
        <v>28</v>
      </c>
      <c r="I18" s="24" t="s">
        <v>26</v>
      </c>
      <c r="J18" s="25"/>
      <c r="K18" s="33"/>
    </row>
    <row r="19" s="12" customFormat="true" ht="7.5" hidden="false" customHeight="true" outlineLevel="0" collapsed="false">
      <c r="B19" s="29"/>
      <c r="K19" s="33"/>
    </row>
    <row r="20" s="12" customFormat="true" ht="15" hidden="false" customHeight="true" outlineLevel="0" collapsed="false">
      <c r="B20" s="29"/>
      <c r="D20" s="24" t="s">
        <v>29</v>
      </c>
      <c r="I20" s="24" t="s">
        <v>24</v>
      </c>
      <c r="J20" s="25"/>
      <c r="K20" s="33"/>
    </row>
    <row r="21" s="12" customFormat="true" ht="18.75" hidden="false" customHeight="true" outlineLevel="0" collapsed="false">
      <c r="B21" s="29"/>
      <c r="E21" s="25" t="s">
        <v>30</v>
      </c>
      <c r="I21" s="24" t="s">
        <v>26</v>
      </c>
      <c r="J21" s="25"/>
      <c r="K21" s="33"/>
    </row>
    <row r="22" s="12" customFormat="true" ht="7.5" hidden="false" customHeight="true" outlineLevel="0" collapsed="false">
      <c r="B22" s="29"/>
      <c r="K22" s="33"/>
    </row>
    <row r="23" s="12" customFormat="true" ht="15" hidden="false" customHeight="true" outlineLevel="0" collapsed="false">
      <c r="B23" s="29"/>
      <c r="D23" s="24" t="s">
        <v>32</v>
      </c>
      <c r="K23" s="33"/>
    </row>
    <row r="24" s="110" customFormat="true" ht="83.25" hidden="false" customHeight="true" outlineLevel="0" collapsed="false">
      <c r="B24" s="111"/>
      <c r="E24" s="27" t="s">
        <v>33</v>
      </c>
      <c r="F24" s="27"/>
      <c r="G24" s="27"/>
      <c r="H24" s="27"/>
      <c r="K24" s="112"/>
    </row>
    <row r="25" s="12" customFormat="true" ht="7.5" hidden="false" customHeight="true" outlineLevel="0" collapsed="false">
      <c r="B25" s="29"/>
      <c r="K25" s="33"/>
    </row>
    <row r="26" s="12" customFormat="true" ht="7.5" hidden="false" customHeight="true" outlineLevel="0" collapsed="false">
      <c r="B26" s="29"/>
      <c r="D26" s="60"/>
      <c r="E26" s="60"/>
      <c r="F26" s="60"/>
      <c r="G26" s="60"/>
      <c r="H26" s="60"/>
      <c r="I26" s="60"/>
      <c r="J26" s="60"/>
      <c r="K26" s="113"/>
    </row>
    <row r="27" s="12" customFormat="true" ht="26.25" hidden="false" customHeight="true" outlineLevel="0" collapsed="false">
      <c r="B27" s="29"/>
      <c r="D27" s="114" t="s">
        <v>34</v>
      </c>
      <c r="J27" s="115" t="n">
        <f aca="false">ROUND($J$77,2)</f>
        <v>0</v>
      </c>
      <c r="K27" s="33"/>
    </row>
    <row r="28" s="12" customFormat="true" ht="7.5" hidden="false" customHeight="true" outlineLevel="0" collapsed="false">
      <c r="B28" s="29"/>
      <c r="D28" s="60"/>
      <c r="E28" s="60"/>
      <c r="F28" s="60"/>
      <c r="G28" s="60"/>
      <c r="H28" s="60"/>
      <c r="I28" s="60"/>
      <c r="J28" s="60"/>
      <c r="K28" s="113"/>
    </row>
    <row r="29" s="12" customFormat="true" ht="15" hidden="false" customHeight="true" outlineLevel="0" collapsed="false">
      <c r="B29" s="29"/>
      <c r="F29" s="116" t="s">
        <v>36</v>
      </c>
      <c r="I29" s="116" t="s">
        <v>35</v>
      </c>
      <c r="J29" s="116" t="s">
        <v>37</v>
      </c>
      <c r="K29" s="33"/>
    </row>
    <row r="30" s="12" customFormat="true" ht="15" hidden="false" customHeight="true" outlineLevel="0" collapsed="false">
      <c r="B30" s="29"/>
      <c r="D30" s="36" t="s">
        <v>38</v>
      </c>
      <c r="E30" s="36" t="s">
        <v>39</v>
      </c>
      <c r="F30" s="117" t="n">
        <f aca="false">ROUND(SUM($BE$77:$BE$79),2)</f>
        <v>0</v>
      </c>
      <c r="I30" s="118" t="n">
        <v>0.21</v>
      </c>
      <c r="J30" s="117" t="n">
        <f aca="false">ROUND(ROUND((SUM($BE$77:$BE$79)),2)*$I$30,2)</f>
        <v>0</v>
      </c>
      <c r="K30" s="33"/>
    </row>
    <row r="31" s="12" customFormat="true" ht="15" hidden="false" customHeight="true" outlineLevel="0" collapsed="false">
      <c r="B31" s="29"/>
      <c r="E31" s="36" t="s">
        <v>40</v>
      </c>
      <c r="F31" s="117" t="n">
        <f aca="false">ROUND(SUM($BF$77:$BF$79),2)</f>
        <v>0</v>
      </c>
      <c r="I31" s="118" t="n">
        <v>0.15</v>
      </c>
      <c r="J31" s="117" t="n">
        <f aca="false">ROUND(ROUND((SUM($BF$77:$BF$79)),2)*$I$31,2)</f>
        <v>0</v>
      </c>
      <c r="K31" s="33"/>
    </row>
    <row r="32" s="12" customFormat="true" ht="15" hidden="true" customHeight="true" outlineLevel="0" collapsed="false">
      <c r="B32" s="29"/>
      <c r="E32" s="36" t="s">
        <v>41</v>
      </c>
      <c r="F32" s="117" t="n">
        <f aca="false">ROUND(SUM($BG$77:$BG$79),2)</f>
        <v>0</v>
      </c>
      <c r="I32" s="118" t="n">
        <v>0.21</v>
      </c>
      <c r="J32" s="117" t="n">
        <v>0</v>
      </c>
      <c r="K32" s="33"/>
    </row>
    <row r="33" s="12" customFormat="true" ht="15" hidden="true" customHeight="true" outlineLevel="0" collapsed="false">
      <c r="B33" s="29"/>
      <c r="E33" s="36" t="s">
        <v>42</v>
      </c>
      <c r="F33" s="117" t="n">
        <f aca="false">ROUND(SUM($BH$77:$BH$79),2)</f>
        <v>0</v>
      </c>
      <c r="I33" s="118" t="n">
        <v>0.15</v>
      </c>
      <c r="J33" s="117" t="n">
        <v>0</v>
      </c>
      <c r="K33" s="33"/>
    </row>
    <row r="34" s="12" customFormat="true" ht="15" hidden="true" customHeight="true" outlineLevel="0" collapsed="false">
      <c r="B34" s="29"/>
      <c r="E34" s="36" t="s">
        <v>43</v>
      </c>
      <c r="F34" s="117" t="n">
        <f aca="false">ROUND(SUM($BI$77:$BI$79),2)</f>
        <v>0</v>
      </c>
      <c r="I34" s="118" t="n">
        <v>0</v>
      </c>
      <c r="J34" s="117" t="n">
        <v>0</v>
      </c>
      <c r="K34" s="33"/>
    </row>
    <row r="35" s="12" customFormat="true" ht="7.5" hidden="false" customHeight="true" outlineLevel="0" collapsed="false">
      <c r="B35" s="29"/>
      <c r="K35" s="33"/>
    </row>
    <row r="36" s="12" customFormat="true" ht="26.25" hidden="false" customHeight="true" outlineLevel="0" collapsed="false">
      <c r="B36" s="29"/>
      <c r="C36" s="40"/>
      <c r="D36" s="41" t="s">
        <v>44</v>
      </c>
      <c r="E36" s="42"/>
      <c r="F36" s="42"/>
      <c r="G36" s="119" t="s">
        <v>45</v>
      </c>
      <c r="H36" s="43" t="s">
        <v>46</v>
      </c>
      <c r="I36" s="42"/>
      <c r="J36" s="120" t="n">
        <f aca="false">SUM($J$27:$J$34)</f>
        <v>0</v>
      </c>
      <c r="K36" s="121"/>
    </row>
    <row r="37" s="12" customFormat="true" ht="15" hidden="false" customHeight="true" outlineLevel="0" collapsed="false">
      <c r="B37" s="47"/>
      <c r="C37" s="48"/>
      <c r="D37" s="48"/>
      <c r="E37" s="48"/>
      <c r="F37" s="48"/>
      <c r="G37" s="48"/>
      <c r="H37" s="48"/>
      <c r="I37" s="48"/>
      <c r="J37" s="48"/>
      <c r="K37" s="49"/>
    </row>
    <row r="41" s="12" customFormat="true" ht="7.5" hidden="false" customHeight="true" outlineLevel="0" collapsed="false">
      <c r="B41" s="50"/>
      <c r="C41" s="51"/>
      <c r="D41" s="51"/>
      <c r="E41" s="51"/>
      <c r="F41" s="51"/>
      <c r="G41" s="51"/>
      <c r="H41" s="51"/>
      <c r="I41" s="51"/>
      <c r="J41" s="51"/>
      <c r="K41" s="122"/>
    </row>
    <row r="42" s="12" customFormat="true" ht="37.5" hidden="false" customHeight="true" outlineLevel="0" collapsed="false">
      <c r="B42" s="29"/>
      <c r="C42" s="17" t="s">
        <v>118</v>
      </c>
      <c r="K42" s="33"/>
    </row>
    <row r="43" s="12" customFormat="true" ht="7.5" hidden="false" customHeight="true" outlineLevel="0" collapsed="false">
      <c r="B43" s="29"/>
      <c r="K43" s="33"/>
    </row>
    <row r="44" s="12" customFormat="true" ht="15" hidden="false" customHeight="true" outlineLevel="0" collapsed="false">
      <c r="B44" s="29"/>
      <c r="C44" s="24" t="s">
        <v>16</v>
      </c>
      <c r="K44" s="33"/>
    </row>
    <row r="45" s="12" customFormat="true" ht="16.5" hidden="false" customHeight="true" outlineLevel="0" collapsed="false">
      <c r="B45" s="29"/>
      <c r="E45" s="107" t="str">
        <f aca="false">$E$7</f>
        <v>STAVEBNÍ ÚPRAVY BÝVALÉ VARNY A ZÁZEMÍ NA EDUKAČNÍ LABORATOŘ</v>
      </c>
      <c r="F45" s="107"/>
      <c r="G45" s="107"/>
      <c r="H45" s="107"/>
      <c r="K45" s="33"/>
    </row>
    <row r="46" s="12" customFormat="true" ht="15" hidden="false" customHeight="true" outlineLevel="0" collapsed="false">
      <c r="B46" s="29"/>
      <c r="C46" s="24" t="s">
        <v>116</v>
      </c>
      <c r="K46" s="33"/>
    </row>
    <row r="47" s="12" customFormat="true" ht="19.5" hidden="false" customHeight="true" outlineLevel="0" collapsed="false">
      <c r="B47" s="29"/>
      <c r="E47" s="108" t="str">
        <f aca="false">$E$9</f>
        <v>D.1.5 - INTERIÉR</v>
      </c>
      <c r="F47" s="108"/>
      <c r="G47" s="108"/>
      <c r="H47" s="108"/>
      <c r="K47" s="33"/>
    </row>
    <row r="48" s="12" customFormat="true" ht="7.5" hidden="false" customHeight="true" outlineLevel="0" collapsed="false">
      <c r="B48" s="29"/>
      <c r="K48" s="33"/>
    </row>
    <row r="49" s="12" customFormat="true" ht="18.75" hidden="false" customHeight="true" outlineLevel="0" collapsed="false">
      <c r="B49" s="29"/>
      <c r="C49" s="24" t="s">
        <v>20</v>
      </c>
      <c r="F49" s="25" t="str">
        <f aca="false">$F$12</f>
        <v>Obchodně-podnikatelská fakulta Karviná</v>
      </c>
      <c r="I49" s="24" t="s">
        <v>22</v>
      </c>
      <c r="J49" s="109" t="n">
        <f aca="false">IF($J$12="","",$J$12)</f>
        <v>42551</v>
      </c>
      <c r="K49" s="33"/>
    </row>
    <row r="50" s="12" customFormat="true" ht="7.5" hidden="false" customHeight="true" outlineLevel="0" collapsed="false">
      <c r="B50" s="29"/>
      <c r="K50" s="33"/>
    </row>
    <row r="51" s="12" customFormat="true" ht="15.75" hidden="false" customHeight="true" outlineLevel="0" collapsed="false">
      <c r="B51" s="29"/>
      <c r="C51" s="24" t="s">
        <v>23</v>
      </c>
      <c r="F51" s="25" t="str">
        <f aca="false">$E$15</f>
        <v>SLEZSKÁ UNIVERZITA V OPAVĚ</v>
      </c>
      <c r="I51" s="24" t="s">
        <v>29</v>
      </c>
      <c r="J51" s="25" t="str">
        <f aca="false">$E$21</f>
        <v>MARPO s.r.o., Ostrava</v>
      </c>
      <c r="K51" s="33"/>
    </row>
    <row r="52" s="12" customFormat="true" ht="15" hidden="false" customHeight="true" outlineLevel="0" collapsed="false">
      <c r="B52" s="29"/>
      <c r="C52" s="24" t="s">
        <v>27</v>
      </c>
      <c r="F52" s="25" t="str">
        <f aca="false">IF($E$18="","",$E$18)</f>
        <v>Na základě výběrového řízení</v>
      </c>
      <c r="K52" s="33"/>
    </row>
    <row r="53" s="12" customFormat="true" ht="11.25" hidden="false" customHeight="true" outlineLevel="0" collapsed="false">
      <c r="B53" s="29"/>
      <c r="K53" s="33"/>
    </row>
    <row r="54" s="12" customFormat="true" ht="30" hidden="false" customHeight="true" outlineLevel="0" collapsed="false">
      <c r="B54" s="29"/>
      <c r="C54" s="123" t="s">
        <v>119</v>
      </c>
      <c r="D54" s="40"/>
      <c r="E54" s="40"/>
      <c r="F54" s="40"/>
      <c r="G54" s="40"/>
      <c r="H54" s="40"/>
      <c r="I54" s="40"/>
      <c r="J54" s="124" t="s">
        <v>120</v>
      </c>
      <c r="K54" s="46"/>
    </row>
    <row r="55" s="12" customFormat="true" ht="11.25" hidden="false" customHeight="true" outlineLevel="0" collapsed="false">
      <c r="B55" s="29"/>
      <c r="K55" s="33"/>
    </row>
    <row r="56" s="12" customFormat="true" ht="30" hidden="false" customHeight="true" outlineLevel="0" collapsed="false">
      <c r="B56" s="29"/>
      <c r="C56" s="72" t="s">
        <v>121</v>
      </c>
      <c r="J56" s="115" t="n">
        <f aca="false">$J$77</f>
        <v>0</v>
      </c>
      <c r="K56" s="33"/>
      <c r="AU56" s="12" t="s">
        <v>122</v>
      </c>
    </row>
    <row r="57" s="79" customFormat="true" ht="25.5" hidden="false" customHeight="true" outlineLevel="0" collapsed="false">
      <c r="B57" s="125"/>
      <c r="D57" s="126" t="s">
        <v>214</v>
      </c>
      <c r="E57" s="126"/>
      <c r="F57" s="126"/>
      <c r="G57" s="126"/>
      <c r="H57" s="126"/>
      <c r="I57" s="126"/>
      <c r="J57" s="127" t="n">
        <f aca="false">$J$78</f>
        <v>0</v>
      </c>
      <c r="K57" s="128"/>
    </row>
    <row r="58" s="12" customFormat="true" ht="22.5" hidden="false" customHeight="true" outlineLevel="0" collapsed="false">
      <c r="B58" s="29"/>
      <c r="K58" s="33"/>
    </row>
    <row r="59" s="12" customFormat="true" ht="7.5" hidden="false" customHeight="true" outlineLevel="0" collapsed="false">
      <c r="B59" s="47"/>
      <c r="C59" s="48"/>
      <c r="D59" s="48"/>
      <c r="E59" s="48"/>
      <c r="F59" s="48"/>
      <c r="G59" s="48"/>
      <c r="H59" s="48"/>
      <c r="I59" s="48"/>
      <c r="J59" s="48"/>
      <c r="K59" s="49"/>
    </row>
    <row r="63" s="12" customFormat="true" ht="7.5" hidden="false" customHeight="true" outlineLevel="0" collapsed="false">
      <c r="B63" s="50"/>
      <c r="C63" s="51"/>
      <c r="D63" s="51"/>
      <c r="E63" s="51"/>
      <c r="F63" s="51"/>
      <c r="G63" s="51"/>
      <c r="H63" s="51"/>
      <c r="I63" s="51"/>
      <c r="J63" s="51"/>
      <c r="K63" s="51"/>
      <c r="L63" s="29"/>
    </row>
    <row r="64" s="12" customFormat="true" ht="37.5" hidden="false" customHeight="true" outlineLevel="0" collapsed="false">
      <c r="B64" s="29"/>
      <c r="C64" s="17" t="s">
        <v>126</v>
      </c>
      <c r="L64" s="29"/>
    </row>
    <row r="65" s="12" customFormat="true" ht="7.5" hidden="false" customHeight="true" outlineLevel="0" collapsed="false">
      <c r="B65" s="29"/>
      <c r="L65" s="29"/>
    </row>
    <row r="66" s="12" customFormat="true" ht="15" hidden="false" customHeight="true" outlineLevel="0" collapsed="false">
      <c r="B66" s="29"/>
      <c r="C66" s="24" t="s">
        <v>16</v>
      </c>
      <c r="L66" s="29"/>
    </row>
    <row r="67" s="12" customFormat="true" ht="16.5" hidden="false" customHeight="true" outlineLevel="0" collapsed="false">
      <c r="B67" s="29"/>
      <c r="E67" s="107" t="str">
        <f aca="false">$E$7</f>
        <v>STAVEBNÍ ÚPRAVY BÝVALÉ VARNY A ZÁZEMÍ NA EDUKAČNÍ LABORATOŘ</v>
      </c>
      <c r="F67" s="107"/>
      <c r="G67" s="107"/>
      <c r="H67" s="107"/>
      <c r="L67" s="29"/>
    </row>
    <row r="68" s="12" customFormat="true" ht="15" hidden="false" customHeight="true" outlineLevel="0" collapsed="false">
      <c r="B68" s="29"/>
      <c r="C68" s="24" t="s">
        <v>116</v>
      </c>
      <c r="L68" s="29"/>
    </row>
    <row r="69" s="12" customFormat="true" ht="19.5" hidden="false" customHeight="true" outlineLevel="0" collapsed="false">
      <c r="B69" s="29"/>
      <c r="E69" s="108" t="str">
        <f aca="false">$E$9</f>
        <v>D.1.5 - INTERIÉR</v>
      </c>
      <c r="F69" s="108"/>
      <c r="G69" s="108"/>
      <c r="H69" s="108"/>
      <c r="L69" s="29"/>
    </row>
    <row r="70" s="12" customFormat="true" ht="7.5" hidden="false" customHeight="true" outlineLevel="0" collapsed="false">
      <c r="B70" s="29"/>
      <c r="L70" s="29"/>
    </row>
    <row r="71" s="12" customFormat="true" ht="18.75" hidden="false" customHeight="true" outlineLevel="0" collapsed="false">
      <c r="B71" s="29"/>
      <c r="C71" s="24" t="s">
        <v>20</v>
      </c>
      <c r="F71" s="25" t="str">
        <f aca="false">$F$12</f>
        <v>Obchodně-podnikatelská fakulta Karviná</v>
      </c>
      <c r="I71" s="24" t="s">
        <v>22</v>
      </c>
      <c r="J71" s="109" t="n">
        <f aca="false">IF($J$12="","",$J$12)</f>
        <v>42551</v>
      </c>
      <c r="L71" s="29"/>
    </row>
    <row r="72" s="12" customFormat="true" ht="7.5" hidden="false" customHeight="true" outlineLevel="0" collapsed="false">
      <c r="B72" s="29"/>
      <c r="L72" s="29"/>
    </row>
    <row r="73" s="12" customFormat="true" ht="15.75" hidden="false" customHeight="true" outlineLevel="0" collapsed="false">
      <c r="B73" s="29"/>
      <c r="C73" s="24" t="s">
        <v>23</v>
      </c>
      <c r="F73" s="25" t="str">
        <f aca="false">$E$15</f>
        <v>SLEZSKÁ UNIVERZITA V OPAVĚ</v>
      </c>
      <c r="I73" s="24" t="s">
        <v>29</v>
      </c>
      <c r="J73" s="25" t="str">
        <f aca="false">$E$21</f>
        <v>MARPO s.r.o., Ostrava</v>
      </c>
      <c r="L73" s="29"/>
    </row>
    <row r="74" s="12" customFormat="true" ht="15" hidden="false" customHeight="true" outlineLevel="0" collapsed="false">
      <c r="B74" s="29"/>
      <c r="C74" s="24" t="s">
        <v>27</v>
      </c>
      <c r="F74" s="25" t="str">
        <f aca="false">IF($E$18="","",$E$18)</f>
        <v>Na základě výběrového řízení</v>
      </c>
      <c r="L74" s="29"/>
    </row>
    <row r="75" s="12" customFormat="true" ht="11.25" hidden="false" customHeight="true" outlineLevel="0" collapsed="false">
      <c r="B75" s="29"/>
      <c r="L75" s="29"/>
    </row>
    <row r="76" s="133" customFormat="true" ht="30" hidden="false" customHeight="true" outlineLevel="0" collapsed="false">
      <c r="B76" s="134"/>
      <c r="C76" s="135" t="s">
        <v>127</v>
      </c>
      <c r="D76" s="136" t="s">
        <v>53</v>
      </c>
      <c r="E76" s="136" t="s">
        <v>49</v>
      </c>
      <c r="F76" s="136" t="s">
        <v>128</v>
      </c>
      <c r="G76" s="136" t="s">
        <v>129</v>
      </c>
      <c r="H76" s="136" t="s">
        <v>130</v>
      </c>
      <c r="I76" s="136" t="s">
        <v>131</v>
      </c>
      <c r="J76" s="136" t="s">
        <v>132</v>
      </c>
      <c r="K76" s="137" t="s">
        <v>133</v>
      </c>
      <c r="L76" s="134"/>
      <c r="M76" s="67" t="s">
        <v>134</v>
      </c>
      <c r="N76" s="68" t="s">
        <v>38</v>
      </c>
      <c r="O76" s="68" t="s">
        <v>135</v>
      </c>
      <c r="P76" s="68" t="s">
        <v>136</v>
      </c>
      <c r="Q76" s="68" t="s">
        <v>137</v>
      </c>
      <c r="R76" s="68" t="s">
        <v>138</v>
      </c>
      <c r="S76" s="68" t="s">
        <v>139</v>
      </c>
      <c r="T76" s="69" t="s">
        <v>140</v>
      </c>
    </row>
    <row r="77" s="12" customFormat="true" ht="30" hidden="false" customHeight="true" outlineLevel="0" collapsed="false">
      <c r="B77" s="29"/>
      <c r="C77" s="72" t="s">
        <v>121</v>
      </c>
      <c r="J77" s="138" t="n">
        <f aca="false">$BK$77</f>
        <v>0</v>
      </c>
      <c r="L77" s="29"/>
      <c r="M77" s="71"/>
      <c r="N77" s="60"/>
      <c r="O77" s="60"/>
      <c r="P77" s="139" t="n">
        <f aca="false">$P$78</f>
        <v>0</v>
      </c>
      <c r="Q77" s="60"/>
      <c r="R77" s="139" t="n">
        <f aca="false">$R$78</f>
        <v>0</v>
      </c>
      <c r="S77" s="60"/>
      <c r="T77" s="140" t="n">
        <f aca="false">$T$78</f>
        <v>0</v>
      </c>
      <c r="AT77" s="12" t="s">
        <v>67</v>
      </c>
      <c r="AU77" s="12" t="s">
        <v>122</v>
      </c>
      <c r="BK77" s="141" t="n">
        <f aca="false">$BK$78</f>
        <v>0</v>
      </c>
    </row>
    <row r="78" s="142" customFormat="true" ht="37.5" hidden="false" customHeight="true" outlineLevel="0" collapsed="false">
      <c r="B78" s="143"/>
      <c r="D78" s="144" t="s">
        <v>67</v>
      </c>
      <c r="E78" s="145" t="s">
        <v>724</v>
      </c>
      <c r="F78" s="145" t="s">
        <v>725</v>
      </c>
      <c r="J78" s="146" t="n">
        <f aca="false">$BK$78</f>
        <v>0</v>
      </c>
      <c r="L78" s="143"/>
      <c r="M78" s="147"/>
      <c r="P78" s="148" t="n">
        <f aca="false">$P$79</f>
        <v>0</v>
      </c>
      <c r="R78" s="148" t="n">
        <f aca="false">$R$79</f>
        <v>0</v>
      </c>
      <c r="T78" s="149" t="n">
        <f aca="false">$T$79</f>
        <v>0</v>
      </c>
      <c r="AR78" s="144" t="s">
        <v>77</v>
      </c>
      <c r="AT78" s="144" t="s">
        <v>67</v>
      </c>
      <c r="AU78" s="144" t="s">
        <v>68</v>
      </c>
      <c r="AY78" s="144" t="s">
        <v>143</v>
      </c>
      <c r="BK78" s="150" t="n">
        <f aca="false">$BK$79</f>
        <v>0</v>
      </c>
    </row>
    <row r="79" s="12" customFormat="true" ht="15.75" hidden="false" customHeight="true" outlineLevel="0" collapsed="false">
      <c r="B79" s="29"/>
      <c r="C79" s="153" t="s">
        <v>75</v>
      </c>
      <c r="D79" s="153" t="s">
        <v>146</v>
      </c>
      <c r="E79" s="154" t="s">
        <v>1336</v>
      </c>
      <c r="F79" s="155" t="s">
        <v>1354</v>
      </c>
      <c r="G79" s="156" t="s">
        <v>149</v>
      </c>
      <c r="H79" s="157" t="n">
        <v>1</v>
      </c>
      <c r="I79" s="158"/>
      <c r="J79" s="158" t="n">
        <f aca="false">ROUND($I$79*$H$79,2)</f>
        <v>0</v>
      </c>
      <c r="K79" s="155"/>
      <c r="L79" s="29"/>
      <c r="M79" s="159"/>
      <c r="N79" s="185" t="s">
        <v>39</v>
      </c>
      <c r="O79" s="186" t="n">
        <v>0</v>
      </c>
      <c r="P79" s="186" t="n">
        <f aca="false">$O$79*$H$79</f>
        <v>0</v>
      </c>
      <c r="Q79" s="186" t="n">
        <v>0</v>
      </c>
      <c r="R79" s="186" t="n">
        <f aca="false">$Q$79*$H$79</f>
        <v>0</v>
      </c>
      <c r="S79" s="186" t="n">
        <v>0</v>
      </c>
      <c r="T79" s="187" t="n">
        <f aca="false">$S$79*$H$79</f>
        <v>0</v>
      </c>
      <c r="AR79" s="110" t="s">
        <v>298</v>
      </c>
      <c r="AT79" s="110" t="s">
        <v>146</v>
      </c>
      <c r="AU79" s="110" t="s">
        <v>75</v>
      </c>
      <c r="AY79" s="12" t="s">
        <v>143</v>
      </c>
      <c r="BE79" s="163" t="n">
        <f aca="false">IF($N$79="základní",$J$79,0)</f>
        <v>0</v>
      </c>
      <c r="BF79" s="163" t="n">
        <f aca="false">IF($N$79="snížená",$J$79,0)</f>
        <v>0</v>
      </c>
      <c r="BG79" s="163" t="n">
        <f aca="false">IF($N$79="zákl. přenesená",$J$79,0)</f>
        <v>0</v>
      </c>
      <c r="BH79" s="163" t="n">
        <f aca="false">IF($N$79="sníž. přenesená",$J$79,0)</f>
        <v>0</v>
      </c>
      <c r="BI79" s="163" t="n">
        <f aca="false">IF($N$79="nulová",$J$79,0)</f>
        <v>0</v>
      </c>
      <c r="BJ79" s="110" t="s">
        <v>75</v>
      </c>
      <c r="BK79" s="163" t="n">
        <f aca="false">ROUND($I$79*$H$79,2)</f>
        <v>0</v>
      </c>
      <c r="BL79" s="110" t="s">
        <v>298</v>
      </c>
      <c r="BM79" s="110" t="s">
        <v>1355</v>
      </c>
    </row>
    <row r="80" s="12" customFormat="true" ht="7.5" hidden="false" customHeight="true" outlineLevel="0" collapsed="false">
      <c r="B80" s="47"/>
      <c r="C80" s="48"/>
      <c r="D80" s="48"/>
      <c r="E80" s="48"/>
      <c r="F80" s="48"/>
      <c r="G80" s="48"/>
      <c r="H80" s="48"/>
      <c r="I80" s="48"/>
      <c r="J80" s="48"/>
      <c r="K80" s="48"/>
      <c r="L80" s="29"/>
    </row>
    <row r="969" s="1" customFormat="true" ht="14.25" hidden="false" customHeight="true" outlineLevel="0" collapsed="false"/>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5   Interiér</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05" width="8.27"/>
    <col collapsed="false" customWidth="true" hidden="false" outlineLevel="0" max="2" min="2" style="205" width="1.7"/>
    <col collapsed="false" customWidth="true" hidden="false" outlineLevel="0" max="4" min="3" style="205" width="4.99"/>
    <col collapsed="false" customWidth="true" hidden="false" outlineLevel="0" max="5" min="5" style="205" width="11.71"/>
    <col collapsed="false" customWidth="true" hidden="false" outlineLevel="0" max="6" min="6" style="205" width="9.13"/>
    <col collapsed="false" customWidth="true" hidden="false" outlineLevel="0" max="7" min="7" style="205" width="4.99"/>
    <col collapsed="false" customWidth="true" hidden="false" outlineLevel="0" max="8" min="8" style="205" width="77.84"/>
    <col collapsed="false" customWidth="true" hidden="false" outlineLevel="0" max="10" min="9" style="205" width="19.99"/>
    <col collapsed="false" customWidth="true" hidden="false" outlineLevel="0" max="11" min="11" style="205" width="1.7"/>
  </cols>
  <sheetData>
    <row r="1" customFormat="false" ht="37.5" hidden="false" customHeight="true" outlineLevel="0" collapsed="false"/>
    <row r="2" customFormat="false" ht="7.5" hidden="false" customHeight="true" outlineLevel="0" collapsed="false">
      <c r="B2" s="206"/>
      <c r="C2" s="207"/>
      <c r="D2" s="207"/>
      <c r="E2" s="207"/>
      <c r="F2" s="207"/>
      <c r="G2" s="207"/>
      <c r="H2" s="207"/>
      <c r="I2" s="207"/>
      <c r="J2" s="207"/>
      <c r="K2" s="208"/>
    </row>
    <row r="3" s="209" customFormat="true" ht="45" hidden="false" customHeight="true" outlineLevel="0" collapsed="false">
      <c r="B3" s="210"/>
      <c r="C3" s="211" t="s">
        <v>1356</v>
      </c>
      <c r="D3" s="211"/>
      <c r="E3" s="211"/>
      <c r="F3" s="211"/>
      <c r="G3" s="211"/>
      <c r="H3" s="211"/>
      <c r="I3" s="211"/>
      <c r="J3" s="211"/>
      <c r="K3" s="212"/>
    </row>
    <row r="4" customFormat="false" ht="25.5" hidden="false" customHeight="true" outlineLevel="0" collapsed="false">
      <c r="B4" s="213"/>
      <c r="C4" s="214" t="s">
        <v>1357</v>
      </c>
      <c r="D4" s="214"/>
      <c r="E4" s="214"/>
      <c r="F4" s="214"/>
      <c r="G4" s="214"/>
      <c r="H4" s="214"/>
      <c r="I4" s="214"/>
      <c r="J4" s="214"/>
      <c r="K4" s="215"/>
    </row>
    <row r="5" customFormat="false" ht="5.25" hidden="false" customHeight="true" outlineLevel="0" collapsed="false">
      <c r="B5" s="213"/>
      <c r="C5" s="216"/>
      <c r="D5" s="216"/>
      <c r="E5" s="216"/>
      <c r="F5" s="216"/>
      <c r="G5" s="216"/>
      <c r="H5" s="216"/>
      <c r="I5" s="216"/>
      <c r="J5" s="216"/>
      <c r="K5" s="215"/>
    </row>
    <row r="6" customFormat="false" ht="15" hidden="false" customHeight="true" outlineLevel="0" collapsed="false">
      <c r="B6" s="213"/>
      <c r="C6" s="27" t="s">
        <v>1358</v>
      </c>
      <c r="D6" s="27"/>
      <c r="E6" s="27"/>
      <c r="F6" s="27"/>
      <c r="G6" s="27"/>
      <c r="H6" s="27"/>
      <c r="I6" s="27"/>
      <c r="J6" s="27"/>
      <c r="K6" s="215"/>
    </row>
    <row r="7" customFormat="false" ht="15" hidden="false" customHeight="true" outlineLevel="0" collapsed="false">
      <c r="B7" s="217"/>
      <c r="C7" s="27" t="s">
        <v>1359</v>
      </c>
      <c r="D7" s="27"/>
      <c r="E7" s="27"/>
      <c r="F7" s="27"/>
      <c r="G7" s="27"/>
      <c r="H7" s="27"/>
      <c r="I7" s="27"/>
      <c r="J7" s="27"/>
      <c r="K7" s="215"/>
    </row>
    <row r="8" customFormat="false" ht="12.75" hidden="false" customHeight="true" outlineLevel="0" collapsed="false">
      <c r="B8" s="217"/>
      <c r="C8" s="27"/>
      <c r="D8" s="27"/>
      <c r="E8" s="27"/>
      <c r="F8" s="27"/>
      <c r="G8" s="27"/>
      <c r="H8" s="27"/>
      <c r="I8" s="27"/>
      <c r="J8" s="27"/>
      <c r="K8" s="215"/>
    </row>
    <row r="9" customFormat="false" ht="15" hidden="false" customHeight="true" outlineLevel="0" collapsed="false">
      <c r="B9" s="217"/>
      <c r="C9" s="218" t="s">
        <v>1360</v>
      </c>
      <c r="D9" s="218"/>
      <c r="E9" s="218"/>
      <c r="F9" s="218"/>
      <c r="G9" s="218"/>
      <c r="H9" s="218"/>
      <c r="I9" s="218"/>
      <c r="J9" s="218"/>
      <c r="K9" s="215"/>
    </row>
    <row r="10" customFormat="false" ht="15" hidden="false" customHeight="true" outlineLevel="0" collapsed="false">
      <c r="B10" s="217"/>
      <c r="C10" s="27"/>
      <c r="D10" s="27" t="s">
        <v>1361</v>
      </c>
      <c r="E10" s="27"/>
      <c r="F10" s="27"/>
      <c r="G10" s="27"/>
      <c r="H10" s="27"/>
      <c r="I10" s="27"/>
      <c r="J10" s="27"/>
      <c r="K10" s="215"/>
    </row>
    <row r="11" customFormat="false" ht="15" hidden="false" customHeight="true" outlineLevel="0" collapsed="false">
      <c r="B11" s="217"/>
      <c r="C11" s="219"/>
      <c r="D11" s="27" t="s">
        <v>1362</v>
      </c>
      <c r="E11" s="27"/>
      <c r="F11" s="27"/>
      <c r="G11" s="27"/>
      <c r="H11" s="27"/>
      <c r="I11" s="27"/>
      <c r="J11" s="27"/>
      <c r="K11" s="215"/>
    </row>
    <row r="12" customFormat="false" ht="12.75" hidden="false" customHeight="true" outlineLevel="0" collapsed="false">
      <c r="B12" s="217"/>
      <c r="C12" s="219"/>
      <c r="D12" s="219"/>
      <c r="E12" s="219"/>
      <c r="F12" s="219"/>
      <c r="G12" s="219"/>
      <c r="H12" s="219"/>
      <c r="I12" s="219"/>
      <c r="J12" s="219"/>
      <c r="K12" s="215"/>
    </row>
    <row r="13" customFormat="false" ht="15" hidden="false" customHeight="true" outlineLevel="0" collapsed="false">
      <c r="B13" s="217"/>
      <c r="C13" s="219"/>
      <c r="D13" s="27" t="s">
        <v>1363</v>
      </c>
      <c r="E13" s="27"/>
      <c r="F13" s="27"/>
      <c r="G13" s="27"/>
      <c r="H13" s="27"/>
      <c r="I13" s="27"/>
      <c r="J13" s="27"/>
      <c r="K13" s="215"/>
    </row>
    <row r="14" customFormat="false" ht="15" hidden="false" customHeight="true" outlineLevel="0" collapsed="false">
      <c r="B14" s="217"/>
      <c r="C14" s="219"/>
      <c r="D14" s="27" t="s">
        <v>1364</v>
      </c>
      <c r="E14" s="27"/>
      <c r="F14" s="27"/>
      <c r="G14" s="27"/>
      <c r="H14" s="27"/>
      <c r="I14" s="27"/>
      <c r="J14" s="27"/>
      <c r="K14" s="215"/>
    </row>
    <row r="15" customFormat="false" ht="15" hidden="false" customHeight="true" outlineLevel="0" collapsed="false">
      <c r="B15" s="217"/>
      <c r="C15" s="219"/>
      <c r="D15" s="27" t="s">
        <v>1365</v>
      </c>
      <c r="E15" s="27"/>
      <c r="F15" s="27"/>
      <c r="G15" s="27"/>
      <c r="H15" s="27"/>
      <c r="I15" s="27"/>
      <c r="J15" s="27"/>
      <c r="K15" s="215"/>
    </row>
    <row r="16" customFormat="false" ht="15" hidden="false" customHeight="true" outlineLevel="0" collapsed="false">
      <c r="B16" s="217"/>
      <c r="C16" s="219"/>
      <c r="D16" s="219"/>
      <c r="E16" s="220" t="s">
        <v>80</v>
      </c>
      <c r="F16" s="27" t="s">
        <v>1366</v>
      </c>
      <c r="G16" s="27"/>
      <c r="H16" s="27"/>
      <c r="I16" s="27"/>
      <c r="J16" s="27"/>
      <c r="K16" s="215"/>
    </row>
    <row r="17" customFormat="false" ht="15" hidden="false" customHeight="true" outlineLevel="0" collapsed="false">
      <c r="B17" s="217"/>
      <c r="C17" s="219"/>
      <c r="D17" s="219"/>
      <c r="E17" s="220" t="s">
        <v>1367</v>
      </c>
      <c r="F17" s="27" t="s">
        <v>1368</v>
      </c>
      <c r="G17" s="27"/>
      <c r="H17" s="27"/>
      <c r="I17" s="27"/>
      <c r="J17" s="27"/>
      <c r="K17" s="215"/>
    </row>
    <row r="18" customFormat="false" ht="15" hidden="false" customHeight="true" outlineLevel="0" collapsed="false">
      <c r="B18" s="217"/>
      <c r="C18" s="219"/>
      <c r="D18" s="219"/>
      <c r="E18" s="220" t="s">
        <v>1369</v>
      </c>
      <c r="F18" s="27" t="s">
        <v>1370</v>
      </c>
      <c r="G18" s="27"/>
      <c r="H18" s="27"/>
      <c r="I18" s="27"/>
      <c r="J18" s="27"/>
      <c r="K18" s="215"/>
    </row>
    <row r="19" customFormat="false" ht="15" hidden="false" customHeight="true" outlineLevel="0" collapsed="false">
      <c r="B19" s="217"/>
      <c r="C19" s="219"/>
      <c r="D19" s="219"/>
      <c r="E19" s="220" t="s">
        <v>73</v>
      </c>
      <c r="F19" s="27" t="s">
        <v>74</v>
      </c>
      <c r="G19" s="27"/>
      <c r="H19" s="27"/>
      <c r="I19" s="27"/>
      <c r="J19" s="27"/>
      <c r="K19" s="215"/>
    </row>
    <row r="20" customFormat="false" ht="15" hidden="false" customHeight="true" outlineLevel="0" collapsed="false">
      <c r="B20" s="217"/>
      <c r="C20" s="219"/>
      <c r="D20" s="219"/>
      <c r="E20" s="220" t="s">
        <v>1321</v>
      </c>
      <c r="F20" s="27" t="s">
        <v>1322</v>
      </c>
      <c r="G20" s="27"/>
      <c r="H20" s="27"/>
      <c r="I20" s="27"/>
      <c r="J20" s="27"/>
      <c r="K20" s="215"/>
    </row>
    <row r="21" customFormat="false" ht="15" hidden="false" customHeight="true" outlineLevel="0" collapsed="false">
      <c r="B21" s="217"/>
      <c r="C21" s="219"/>
      <c r="D21" s="219"/>
      <c r="E21" s="220" t="s">
        <v>90</v>
      </c>
      <c r="F21" s="27" t="s">
        <v>1371</v>
      </c>
      <c r="G21" s="27"/>
      <c r="H21" s="27"/>
      <c r="I21" s="27"/>
      <c r="J21" s="27"/>
      <c r="K21" s="215"/>
    </row>
    <row r="22" customFormat="false" ht="12.75" hidden="false" customHeight="true" outlineLevel="0" collapsed="false">
      <c r="B22" s="217"/>
      <c r="C22" s="219"/>
      <c r="D22" s="219"/>
      <c r="E22" s="219"/>
      <c r="F22" s="219"/>
      <c r="G22" s="219"/>
      <c r="H22" s="219"/>
      <c r="I22" s="219"/>
      <c r="J22" s="219"/>
      <c r="K22" s="215"/>
    </row>
    <row r="23" customFormat="false" ht="15" hidden="false" customHeight="true" outlineLevel="0" collapsed="false">
      <c r="B23" s="217"/>
      <c r="C23" s="218" t="s">
        <v>1372</v>
      </c>
      <c r="D23" s="218"/>
      <c r="E23" s="218"/>
      <c r="F23" s="218"/>
      <c r="G23" s="218"/>
      <c r="H23" s="218"/>
      <c r="I23" s="218"/>
      <c r="J23" s="218"/>
      <c r="K23" s="215"/>
    </row>
    <row r="24" customFormat="false" ht="15" hidden="false" customHeight="true" outlineLevel="0" collapsed="false">
      <c r="B24" s="217"/>
      <c r="C24" s="27" t="s">
        <v>1373</v>
      </c>
      <c r="D24" s="27"/>
      <c r="E24" s="27"/>
      <c r="F24" s="27"/>
      <c r="G24" s="27"/>
      <c r="H24" s="27"/>
      <c r="I24" s="27"/>
      <c r="J24" s="27"/>
      <c r="K24" s="215"/>
    </row>
    <row r="25" customFormat="false" ht="15" hidden="false" customHeight="true" outlineLevel="0" collapsed="false">
      <c r="B25" s="217"/>
      <c r="C25" s="27"/>
      <c r="D25" s="221" t="s">
        <v>1374</v>
      </c>
      <c r="E25" s="221"/>
      <c r="F25" s="221"/>
      <c r="G25" s="221"/>
      <c r="H25" s="221"/>
      <c r="I25" s="221"/>
      <c r="J25" s="221"/>
      <c r="K25" s="215"/>
    </row>
    <row r="26" customFormat="false" ht="15" hidden="false" customHeight="true" outlineLevel="0" collapsed="false">
      <c r="B26" s="217"/>
      <c r="C26" s="219"/>
      <c r="D26" s="27" t="s">
        <v>1375</v>
      </c>
      <c r="E26" s="27"/>
      <c r="F26" s="27"/>
      <c r="G26" s="27"/>
      <c r="H26" s="27"/>
      <c r="I26" s="27"/>
      <c r="J26" s="27"/>
      <c r="K26" s="215"/>
    </row>
    <row r="27" customFormat="false" ht="12.75" hidden="false" customHeight="true" outlineLevel="0" collapsed="false">
      <c r="B27" s="217"/>
      <c r="C27" s="219"/>
      <c r="D27" s="219"/>
      <c r="E27" s="219"/>
      <c r="F27" s="219"/>
      <c r="G27" s="219"/>
      <c r="H27" s="219"/>
      <c r="I27" s="219"/>
      <c r="J27" s="219"/>
      <c r="K27" s="215"/>
    </row>
    <row r="28" customFormat="false" ht="15" hidden="false" customHeight="true" outlineLevel="0" collapsed="false">
      <c r="B28" s="217"/>
      <c r="C28" s="219"/>
      <c r="D28" s="221" t="s">
        <v>1376</v>
      </c>
      <c r="E28" s="221"/>
      <c r="F28" s="221"/>
      <c r="G28" s="221"/>
      <c r="H28" s="221"/>
      <c r="I28" s="221"/>
      <c r="J28" s="221"/>
      <c r="K28" s="215"/>
    </row>
    <row r="29" customFormat="false" ht="15" hidden="false" customHeight="true" outlineLevel="0" collapsed="false">
      <c r="B29" s="217"/>
      <c r="C29" s="219"/>
      <c r="D29" s="27" t="s">
        <v>1377</v>
      </c>
      <c r="E29" s="27"/>
      <c r="F29" s="27"/>
      <c r="G29" s="27"/>
      <c r="H29" s="27"/>
      <c r="I29" s="27"/>
      <c r="J29" s="27"/>
      <c r="K29" s="215"/>
    </row>
    <row r="30" customFormat="false" ht="12.75" hidden="false" customHeight="true" outlineLevel="0" collapsed="false">
      <c r="B30" s="217"/>
      <c r="C30" s="219"/>
      <c r="D30" s="219"/>
      <c r="E30" s="219"/>
      <c r="F30" s="219"/>
      <c r="G30" s="219"/>
      <c r="H30" s="219"/>
      <c r="I30" s="219"/>
      <c r="J30" s="219"/>
      <c r="K30" s="215"/>
    </row>
    <row r="31" customFormat="false" ht="15" hidden="false" customHeight="true" outlineLevel="0" collapsed="false">
      <c r="B31" s="217"/>
      <c r="C31" s="219"/>
      <c r="D31" s="221" t="s">
        <v>1378</v>
      </c>
      <c r="E31" s="221"/>
      <c r="F31" s="221"/>
      <c r="G31" s="221"/>
      <c r="H31" s="221"/>
      <c r="I31" s="221"/>
      <c r="J31" s="221"/>
      <c r="K31" s="215"/>
    </row>
    <row r="32" customFormat="false" ht="15" hidden="false" customHeight="true" outlineLevel="0" collapsed="false">
      <c r="B32" s="217"/>
      <c r="C32" s="219"/>
      <c r="D32" s="27" t="s">
        <v>1379</v>
      </c>
      <c r="E32" s="27"/>
      <c r="F32" s="27"/>
      <c r="G32" s="27"/>
      <c r="H32" s="27"/>
      <c r="I32" s="27"/>
      <c r="J32" s="27"/>
      <c r="K32" s="215"/>
    </row>
    <row r="33" customFormat="false" ht="15" hidden="false" customHeight="true" outlineLevel="0" collapsed="false">
      <c r="B33" s="217"/>
      <c r="C33" s="219"/>
      <c r="D33" s="27" t="s">
        <v>1380</v>
      </c>
      <c r="E33" s="27"/>
      <c r="F33" s="27"/>
      <c r="G33" s="27"/>
      <c r="H33" s="27"/>
      <c r="I33" s="27"/>
      <c r="J33" s="27"/>
      <c r="K33" s="215"/>
    </row>
    <row r="34" customFormat="false" ht="15" hidden="false" customHeight="true" outlineLevel="0" collapsed="false">
      <c r="B34" s="217"/>
      <c r="C34" s="219"/>
      <c r="D34" s="27"/>
      <c r="E34" s="21" t="s">
        <v>127</v>
      </c>
      <c r="F34" s="27"/>
      <c r="G34" s="27" t="s">
        <v>1381</v>
      </c>
      <c r="H34" s="27"/>
      <c r="I34" s="27"/>
      <c r="J34" s="27"/>
      <c r="K34" s="215"/>
    </row>
    <row r="35" customFormat="false" ht="30.75" hidden="false" customHeight="true" outlineLevel="0" collapsed="false">
      <c r="B35" s="217"/>
      <c r="C35" s="219"/>
      <c r="D35" s="27"/>
      <c r="E35" s="21" t="s">
        <v>1382</v>
      </c>
      <c r="F35" s="27"/>
      <c r="G35" s="27" t="s">
        <v>1383</v>
      </c>
      <c r="H35" s="27"/>
      <c r="I35" s="27"/>
      <c r="J35" s="27"/>
      <c r="K35" s="215"/>
    </row>
    <row r="36" customFormat="false" ht="15" hidden="false" customHeight="true" outlineLevel="0" collapsed="false">
      <c r="B36" s="217"/>
      <c r="C36" s="219"/>
      <c r="D36" s="27"/>
      <c r="E36" s="21" t="s">
        <v>49</v>
      </c>
      <c r="F36" s="27"/>
      <c r="G36" s="27" t="s">
        <v>1384</v>
      </c>
      <c r="H36" s="27"/>
      <c r="I36" s="27"/>
      <c r="J36" s="27"/>
      <c r="K36" s="215"/>
    </row>
    <row r="37" customFormat="false" ht="15" hidden="false" customHeight="true" outlineLevel="0" collapsed="false">
      <c r="B37" s="217"/>
      <c r="C37" s="219"/>
      <c r="D37" s="27"/>
      <c r="E37" s="21" t="s">
        <v>128</v>
      </c>
      <c r="F37" s="27"/>
      <c r="G37" s="27" t="s">
        <v>1385</v>
      </c>
      <c r="H37" s="27"/>
      <c r="I37" s="27"/>
      <c r="J37" s="27"/>
      <c r="K37" s="215"/>
    </row>
    <row r="38" customFormat="false" ht="15" hidden="false" customHeight="true" outlineLevel="0" collapsed="false">
      <c r="B38" s="217"/>
      <c r="C38" s="219"/>
      <c r="D38" s="27"/>
      <c r="E38" s="21" t="s">
        <v>129</v>
      </c>
      <c r="F38" s="27"/>
      <c r="G38" s="27" t="s">
        <v>1386</v>
      </c>
      <c r="H38" s="27"/>
      <c r="I38" s="27"/>
      <c r="J38" s="27"/>
      <c r="K38" s="215"/>
    </row>
    <row r="39" customFormat="false" ht="15" hidden="false" customHeight="true" outlineLevel="0" collapsed="false">
      <c r="B39" s="217"/>
      <c r="C39" s="219"/>
      <c r="D39" s="27"/>
      <c r="E39" s="21" t="s">
        <v>130</v>
      </c>
      <c r="F39" s="27"/>
      <c r="G39" s="27" t="s">
        <v>1387</v>
      </c>
      <c r="H39" s="27"/>
      <c r="I39" s="27"/>
      <c r="J39" s="27"/>
      <c r="K39" s="215"/>
    </row>
    <row r="40" customFormat="false" ht="15" hidden="false" customHeight="true" outlineLevel="0" collapsed="false">
      <c r="B40" s="217"/>
      <c r="C40" s="219"/>
      <c r="D40" s="27"/>
      <c r="E40" s="21" t="s">
        <v>1388</v>
      </c>
      <c r="F40" s="27"/>
      <c r="G40" s="27" t="s">
        <v>1389</v>
      </c>
      <c r="H40" s="27"/>
      <c r="I40" s="27"/>
      <c r="J40" s="27"/>
      <c r="K40" s="215"/>
    </row>
    <row r="41" customFormat="false" ht="15" hidden="false" customHeight="true" outlineLevel="0" collapsed="false">
      <c r="B41" s="217"/>
      <c r="C41" s="219"/>
      <c r="D41" s="27"/>
      <c r="E41" s="21"/>
      <c r="F41" s="27"/>
      <c r="G41" s="27" t="s">
        <v>1390</v>
      </c>
      <c r="H41" s="27"/>
      <c r="I41" s="27"/>
      <c r="J41" s="27"/>
      <c r="K41" s="215"/>
    </row>
    <row r="42" customFormat="false" ht="15" hidden="false" customHeight="true" outlineLevel="0" collapsed="false">
      <c r="B42" s="217"/>
      <c r="C42" s="219"/>
      <c r="D42" s="27"/>
      <c r="E42" s="21" t="s">
        <v>1391</v>
      </c>
      <c r="F42" s="27"/>
      <c r="G42" s="27" t="s">
        <v>1392</v>
      </c>
      <c r="H42" s="27"/>
      <c r="I42" s="27"/>
      <c r="J42" s="27"/>
      <c r="K42" s="215"/>
    </row>
    <row r="43" customFormat="false" ht="15" hidden="false" customHeight="true" outlineLevel="0" collapsed="false">
      <c r="B43" s="217"/>
      <c r="C43" s="219"/>
      <c r="D43" s="27"/>
      <c r="E43" s="21" t="s">
        <v>133</v>
      </c>
      <c r="F43" s="27"/>
      <c r="G43" s="27" t="s">
        <v>1393</v>
      </c>
      <c r="H43" s="27"/>
      <c r="I43" s="27"/>
      <c r="J43" s="27"/>
      <c r="K43" s="215"/>
    </row>
    <row r="44" customFormat="false" ht="12.75" hidden="false" customHeight="true" outlineLevel="0" collapsed="false">
      <c r="B44" s="217"/>
      <c r="C44" s="219"/>
      <c r="D44" s="27"/>
      <c r="E44" s="27"/>
      <c r="F44" s="27"/>
      <c r="G44" s="27"/>
      <c r="H44" s="27"/>
      <c r="I44" s="27"/>
      <c r="J44" s="27"/>
      <c r="K44" s="215"/>
    </row>
    <row r="45" customFormat="false" ht="15" hidden="false" customHeight="true" outlineLevel="0" collapsed="false">
      <c r="B45" s="217"/>
      <c r="C45" s="219"/>
      <c r="D45" s="27" t="s">
        <v>1394</v>
      </c>
      <c r="E45" s="27"/>
      <c r="F45" s="27"/>
      <c r="G45" s="27"/>
      <c r="H45" s="27"/>
      <c r="I45" s="27"/>
      <c r="J45" s="27"/>
      <c r="K45" s="215"/>
    </row>
    <row r="46" customFormat="false" ht="15" hidden="false" customHeight="true" outlineLevel="0" collapsed="false">
      <c r="B46" s="217"/>
      <c r="C46" s="219"/>
      <c r="D46" s="219"/>
      <c r="E46" s="27" t="s">
        <v>1395</v>
      </c>
      <c r="F46" s="27"/>
      <c r="G46" s="27"/>
      <c r="H46" s="27"/>
      <c r="I46" s="27"/>
      <c r="J46" s="27"/>
      <c r="K46" s="215"/>
    </row>
    <row r="47" customFormat="false" ht="15" hidden="false" customHeight="true" outlineLevel="0" collapsed="false">
      <c r="B47" s="217"/>
      <c r="C47" s="219"/>
      <c r="D47" s="219"/>
      <c r="E47" s="27" t="s">
        <v>1396</v>
      </c>
      <c r="F47" s="27"/>
      <c r="G47" s="27"/>
      <c r="H47" s="27"/>
      <c r="I47" s="27"/>
      <c r="J47" s="27"/>
      <c r="K47" s="215"/>
    </row>
    <row r="48" customFormat="false" ht="15" hidden="false" customHeight="true" outlineLevel="0" collapsed="false">
      <c r="B48" s="217"/>
      <c r="C48" s="219"/>
      <c r="D48" s="219"/>
      <c r="E48" s="27" t="s">
        <v>1397</v>
      </c>
      <c r="F48" s="27"/>
      <c r="G48" s="27"/>
      <c r="H48" s="27"/>
      <c r="I48" s="27"/>
      <c r="J48" s="27"/>
      <c r="K48" s="215"/>
    </row>
    <row r="49" customFormat="false" ht="15" hidden="false" customHeight="true" outlineLevel="0" collapsed="false">
      <c r="B49" s="217"/>
      <c r="C49" s="219"/>
      <c r="D49" s="27" t="s">
        <v>1398</v>
      </c>
      <c r="E49" s="27"/>
      <c r="F49" s="27"/>
      <c r="G49" s="27"/>
      <c r="H49" s="27"/>
      <c r="I49" s="27"/>
      <c r="J49" s="27"/>
      <c r="K49" s="215"/>
    </row>
    <row r="50" customFormat="false" ht="25.5" hidden="false" customHeight="true" outlineLevel="0" collapsed="false">
      <c r="B50" s="213"/>
      <c r="C50" s="214" t="s">
        <v>1399</v>
      </c>
      <c r="D50" s="214"/>
      <c r="E50" s="214"/>
      <c r="F50" s="214"/>
      <c r="G50" s="214"/>
      <c r="H50" s="214"/>
      <c r="I50" s="214"/>
      <c r="J50" s="214"/>
      <c r="K50" s="215"/>
    </row>
    <row r="51" customFormat="false" ht="5.25" hidden="false" customHeight="true" outlineLevel="0" collapsed="false">
      <c r="B51" s="213"/>
      <c r="C51" s="216"/>
      <c r="D51" s="216"/>
      <c r="E51" s="216"/>
      <c r="F51" s="216"/>
      <c r="G51" s="216"/>
      <c r="H51" s="216"/>
      <c r="I51" s="216"/>
      <c r="J51" s="216"/>
      <c r="K51" s="215"/>
    </row>
    <row r="52" customFormat="false" ht="15" hidden="false" customHeight="true" outlineLevel="0" collapsed="false">
      <c r="B52" s="213"/>
      <c r="C52" s="27" t="s">
        <v>1400</v>
      </c>
      <c r="D52" s="27"/>
      <c r="E52" s="27"/>
      <c r="F52" s="27"/>
      <c r="G52" s="27"/>
      <c r="H52" s="27"/>
      <c r="I52" s="27"/>
      <c r="J52" s="27"/>
      <c r="K52" s="215"/>
    </row>
    <row r="53" customFormat="false" ht="15" hidden="false" customHeight="true" outlineLevel="0" collapsed="false">
      <c r="B53" s="213"/>
      <c r="C53" s="27" t="s">
        <v>1401</v>
      </c>
      <c r="D53" s="27"/>
      <c r="E53" s="27"/>
      <c r="F53" s="27"/>
      <c r="G53" s="27"/>
      <c r="H53" s="27"/>
      <c r="I53" s="27"/>
      <c r="J53" s="27"/>
      <c r="K53" s="215"/>
    </row>
    <row r="54" customFormat="false" ht="12.75" hidden="false" customHeight="true" outlineLevel="0" collapsed="false">
      <c r="B54" s="213"/>
      <c r="C54" s="27"/>
      <c r="D54" s="27"/>
      <c r="E54" s="27"/>
      <c r="F54" s="27"/>
      <c r="G54" s="27"/>
      <c r="H54" s="27"/>
      <c r="I54" s="27"/>
      <c r="J54" s="27"/>
      <c r="K54" s="215"/>
    </row>
    <row r="55" customFormat="false" ht="15" hidden="false" customHeight="true" outlineLevel="0" collapsed="false">
      <c r="B55" s="213"/>
      <c r="C55" s="27" t="s">
        <v>1402</v>
      </c>
      <c r="D55" s="27"/>
      <c r="E55" s="27"/>
      <c r="F55" s="27"/>
      <c r="G55" s="27"/>
      <c r="H55" s="27"/>
      <c r="I55" s="27"/>
      <c r="J55" s="27"/>
      <c r="K55" s="215"/>
    </row>
    <row r="56" customFormat="false" ht="15" hidden="false" customHeight="true" outlineLevel="0" collapsed="false">
      <c r="B56" s="213"/>
      <c r="C56" s="219"/>
      <c r="D56" s="27" t="s">
        <v>1403</v>
      </c>
      <c r="E56" s="27"/>
      <c r="F56" s="27"/>
      <c r="G56" s="27"/>
      <c r="H56" s="27"/>
      <c r="I56" s="27"/>
      <c r="J56" s="27"/>
      <c r="K56" s="215"/>
    </row>
    <row r="57" customFormat="false" ht="15" hidden="false" customHeight="true" outlineLevel="0" collapsed="false">
      <c r="B57" s="213"/>
      <c r="C57" s="219"/>
      <c r="D57" s="27" t="s">
        <v>1404</v>
      </c>
      <c r="E57" s="27"/>
      <c r="F57" s="27"/>
      <c r="G57" s="27"/>
      <c r="H57" s="27"/>
      <c r="I57" s="27"/>
      <c r="J57" s="27"/>
      <c r="K57" s="215"/>
    </row>
    <row r="58" customFormat="false" ht="15" hidden="false" customHeight="true" outlineLevel="0" collapsed="false">
      <c r="B58" s="213"/>
      <c r="C58" s="219"/>
      <c r="D58" s="27" t="s">
        <v>1405</v>
      </c>
      <c r="E58" s="27"/>
      <c r="F58" s="27"/>
      <c r="G58" s="27"/>
      <c r="H58" s="27"/>
      <c r="I58" s="27"/>
      <c r="J58" s="27"/>
      <c r="K58" s="215"/>
    </row>
    <row r="59" customFormat="false" ht="15" hidden="false" customHeight="true" outlineLevel="0" collapsed="false">
      <c r="B59" s="213"/>
      <c r="C59" s="219"/>
      <c r="D59" s="27" t="s">
        <v>1406</v>
      </c>
      <c r="E59" s="27"/>
      <c r="F59" s="27"/>
      <c r="G59" s="27"/>
      <c r="H59" s="27"/>
      <c r="I59" s="27"/>
      <c r="J59" s="27"/>
      <c r="K59" s="215"/>
    </row>
    <row r="60" customFormat="false" ht="15" hidden="false" customHeight="true" outlineLevel="0" collapsed="false">
      <c r="B60" s="213"/>
      <c r="C60" s="219"/>
      <c r="D60" s="222" t="s">
        <v>1407</v>
      </c>
      <c r="E60" s="222"/>
      <c r="F60" s="222"/>
      <c r="G60" s="222"/>
      <c r="H60" s="222"/>
      <c r="I60" s="222"/>
      <c r="J60" s="222"/>
      <c r="K60" s="215"/>
    </row>
    <row r="61" customFormat="false" ht="15" hidden="false" customHeight="true" outlineLevel="0" collapsed="false">
      <c r="B61" s="213"/>
      <c r="C61" s="219"/>
      <c r="D61" s="27" t="s">
        <v>1408</v>
      </c>
      <c r="E61" s="27"/>
      <c r="F61" s="27"/>
      <c r="G61" s="27"/>
      <c r="H61" s="27"/>
      <c r="I61" s="27"/>
      <c r="J61" s="27"/>
      <c r="K61" s="215"/>
    </row>
    <row r="62" customFormat="false" ht="12.75" hidden="false" customHeight="true" outlineLevel="0" collapsed="false">
      <c r="B62" s="213"/>
      <c r="C62" s="219"/>
      <c r="D62" s="219"/>
      <c r="E62" s="223"/>
      <c r="F62" s="219"/>
      <c r="G62" s="219"/>
      <c r="H62" s="219"/>
      <c r="I62" s="219"/>
      <c r="J62" s="219"/>
      <c r="K62" s="215"/>
    </row>
    <row r="63" customFormat="false" ht="15" hidden="false" customHeight="true" outlineLevel="0" collapsed="false">
      <c r="B63" s="213"/>
      <c r="C63" s="219"/>
      <c r="D63" s="27" t="s">
        <v>1409</v>
      </c>
      <c r="E63" s="27"/>
      <c r="F63" s="27"/>
      <c r="G63" s="27"/>
      <c r="H63" s="27"/>
      <c r="I63" s="27"/>
      <c r="J63" s="27"/>
      <c r="K63" s="215"/>
    </row>
    <row r="64" customFormat="false" ht="15" hidden="false" customHeight="true" outlineLevel="0" collapsed="false">
      <c r="B64" s="213"/>
      <c r="C64" s="219"/>
      <c r="D64" s="222" t="s">
        <v>1410</v>
      </c>
      <c r="E64" s="222"/>
      <c r="F64" s="222"/>
      <c r="G64" s="222"/>
      <c r="H64" s="222"/>
      <c r="I64" s="222"/>
      <c r="J64" s="222"/>
      <c r="K64" s="215"/>
    </row>
    <row r="65" customFormat="false" ht="15" hidden="false" customHeight="true" outlineLevel="0" collapsed="false">
      <c r="B65" s="213"/>
      <c r="C65" s="219"/>
      <c r="D65" s="27" t="s">
        <v>1411</v>
      </c>
      <c r="E65" s="27"/>
      <c r="F65" s="27"/>
      <c r="G65" s="27"/>
      <c r="H65" s="27"/>
      <c r="I65" s="27"/>
      <c r="J65" s="27"/>
      <c r="K65" s="215"/>
    </row>
    <row r="66" customFormat="false" ht="15" hidden="false" customHeight="true" outlineLevel="0" collapsed="false">
      <c r="B66" s="213"/>
      <c r="C66" s="219"/>
      <c r="D66" s="27" t="s">
        <v>1412</v>
      </c>
      <c r="E66" s="27"/>
      <c r="F66" s="27"/>
      <c r="G66" s="27"/>
      <c r="H66" s="27"/>
      <c r="I66" s="27"/>
      <c r="J66" s="27"/>
      <c r="K66" s="215"/>
    </row>
    <row r="67" customFormat="false" ht="15" hidden="false" customHeight="true" outlineLevel="0" collapsed="false">
      <c r="B67" s="213"/>
      <c r="C67" s="219"/>
      <c r="D67" s="27" t="s">
        <v>1413</v>
      </c>
      <c r="E67" s="27"/>
      <c r="F67" s="27"/>
      <c r="G67" s="27"/>
      <c r="H67" s="27"/>
      <c r="I67" s="27"/>
      <c r="J67" s="27"/>
      <c r="K67" s="215"/>
    </row>
    <row r="68" customFormat="false" ht="15" hidden="false" customHeight="true" outlineLevel="0" collapsed="false">
      <c r="B68" s="213"/>
      <c r="C68" s="219"/>
      <c r="D68" s="27" t="s">
        <v>1414</v>
      </c>
      <c r="E68" s="27"/>
      <c r="F68" s="27"/>
      <c r="G68" s="27"/>
      <c r="H68" s="27"/>
      <c r="I68" s="27"/>
      <c r="J68" s="27"/>
      <c r="K68" s="215"/>
    </row>
    <row r="69" customFormat="false" ht="12.75" hidden="false" customHeight="true" outlineLevel="0" collapsed="false">
      <c r="B69" s="224"/>
      <c r="C69" s="225"/>
      <c r="D69" s="225"/>
      <c r="E69" s="225"/>
      <c r="F69" s="225"/>
      <c r="G69" s="225"/>
      <c r="H69" s="225"/>
      <c r="I69" s="225"/>
      <c r="J69" s="225"/>
      <c r="K69" s="226"/>
    </row>
    <row r="70" customFormat="false" ht="18.75" hidden="false" customHeight="true" outlineLevel="0" collapsed="false">
      <c r="B70" s="227"/>
      <c r="C70" s="227"/>
      <c r="D70" s="227"/>
      <c r="E70" s="227"/>
      <c r="F70" s="227"/>
      <c r="G70" s="227"/>
      <c r="H70" s="227"/>
      <c r="I70" s="227"/>
      <c r="J70" s="227"/>
      <c r="K70" s="228"/>
    </row>
    <row r="71" customFormat="false" ht="18.75" hidden="false" customHeight="true" outlineLevel="0" collapsed="false">
      <c r="B71" s="228"/>
      <c r="C71" s="228"/>
      <c r="D71" s="228"/>
      <c r="E71" s="228"/>
      <c r="F71" s="228"/>
      <c r="G71" s="228"/>
      <c r="H71" s="228"/>
      <c r="I71" s="228"/>
      <c r="J71" s="228"/>
      <c r="K71" s="228"/>
    </row>
    <row r="72" customFormat="false" ht="7.5" hidden="false" customHeight="true" outlineLevel="0" collapsed="false">
      <c r="B72" s="229"/>
      <c r="C72" s="230"/>
      <c r="D72" s="230"/>
      <c r="E72" s="230"/>
      <c r="F72" s="230"/>
      <c r="G72" s="230"/>
      <c r="H72" s="230"/>
      <c r="I72" s="230"/>
      <c r="J72" s="230"/>
      <c r="K72" s="231"/>
    </row>
    <row r="73" customFormat="false" ht="45" hidden="false" customHeight="true" outlineLevel="0" collapsed="false">
      <c r="B73" s="232"/>
      <c r="C73" s="233" t="s">
        <v>114</v>
      </c>
      <c r="D73" s="233"/>
      <c r="E73" s="233"/>
      <c r="F73" s="233"/>
      <c r="G73" s="233"/>
      <c r="H73" s="233"/>
      <c r="I73" s="233"/>
      <c r="J73" s="233"/>
      <c r="K73" s="234"/>
    </row>
    <row r="74" customFormat="false" ht="17.25" hidden="false" customHeight="true" outlineLevel="0" collapsed="false">
      <c r="B74" s="232"/>
      <c r="C74" s="235" t="s">
        <v>1415</v>
      </c>
      <c r="D74" s="235"/>
      <c r="E74" s="235"/>
      <c r="F74" s="235" t="s">
        <v>1416</v>
      </c>
      <c r="G74" s="90"/>
      <c r="H74" s="235" t="s">
        <v>128</v>
      </c>
      <c r="I74" s="235" t="s">
        <v>53</v>
      </c>
      <c r="J74" s="235" t="s">
        <v>1417</v>
      </c>
      <c r="K74" s="234"/>
    </row>
    <row r="75" customFormat="false" ht="17.25" hidden="false" customHeight="true" outlineLevel="0" collapsed="false">
      <c r="B75" s="232"/>
      <c r="C75" s="236" t="s">
        <v>1418</v>
      </c>
      <c r="D75" s="236"/>
      <c r="E75" s="236"/>
      <c r="F75" s="237" t="s">
        <v>1419</v>
      </c>
      <c r="G75" s="238"/>
      <c r="H75" s="236"/>
      <c r="I75" s="236"/>
      <c r="J75" s="236" t="s">
        <v>1420</v>
      </c>
      <c r="K75" s="234"/>
    </row>
    <row r="76" customFormat="false" ht="5.25" hidden="false" customHeight="true" outlineLevel="0" collapsed="false">
      <c r="B76" s="232"/>
      <c r="C76" s="239"/>
      <c r="D76" s="239"/>
      <c r="E76" s="239"/>
      <c r="F76" s="239"/>
      <c r="G76" s="25"/>
      <c r="H76" s="239"/>
      <c r="I76" s="239"/>
      <c r="J76" s="239"/>
      <c r="K76" s="234"/>
    </row>
    <row r="77" customFormat="false" ht="15" hidden="false" customHeight="true" outlineLevel="0" collapsed="false">
      <c r="B77" s="232"/>
      <c r="C77" s="21" t="s">
        <v>49</v>
      </c>
      <c r="D77" s="239"/>
      <c r="E77" s="239"/>
      <c r="F77" s="240" t="s">
        <v>1421</v>
      </c>
      <c r="G77" s="25"/>
      <c r="H77" s="21" t="s">
        <v>1422</v>
      </c>
      <c r="I77" s="21" t="s">
        <v>1423</v>
      </c>
      <c r="J77" s="21" t="n">
        <v>20</v>
      </c>
      <c r="K77" s="234"/>
    </row>
    <row r="78" customFormat="false" ht="15" hidden="false" customHeight="true" outlineLevel="0" collapsed="false">
      <c r="B78" s="232"/>
      <c r="C78" s="21" t="s">
        <v>1424</v>
      </c>
      <c r="D78" s="21"/>
      <c r="E78" s="21"/>
      <c r="F78" s="240" t="s">
        <v>1421</v>
      </c>
      <c r="G78" s="25"/>
      <c r="H78" s="21" t="s">
        <v>1425</v>
      </c>
      <c r="I78" s="21" t="s">
        <v>1423</v>
      </c>
      <c r="J78" s="21" t="n">
        <v>120</v>
      </c>
      <c r="K78" s="234"/>
    </row>
    <row r="79" customFormat="false" ht="15" hidden="false" customHeight="true" outlineLevel="0" collapsed="false">
      <c r="B79" s="52"/>
      <c r="C79" s="21" t="s">
        <v>1426</v>
      </c>
      <c r="D79" s="21"/>
      <c r="E79" s="21"/>
      <c r="F79" s="240" t="s">
        <v>1427</v>
      </c>
      <c r="G79" s="25"/>
      <c r="H79" s="21" t="s">
        <v>1428</v>
      </c>
      <c r="I79" s="21" t="s">
        <v>1423</v>
      </c>
      <c r="J79" s="21" t="n">
        <v>50</v>
      </c>
      <c r="K79" s="234"/>
    </row>
    <row r="80" customFormat="false" ht="15" hidden="false" customHeight="true" outlineLevel="0" collapsed="false">
      <c r="B80" s="52"/>
      <c r="C80" s="21" t="s">
        <v>1429</v>
      </c>
      <c r="D80" s="21"/>
      <c r="E80" s="21"/>
      <c r="F80" s="240" t="s">
        <v>1421</v>
      </c>
      <c r="G80" s="25"/>
      <c r="H80" s="21" t="s">
        <v>1430</v>
      </c>
      <c r="I80" s="21" t="s">
        <v>1431</v>
      </c>
      <c r="J80" s="21"/>
      <c r="K80" s="234"/>
    </row>
    <row r="81" customFormat="false" ht="15" hidden="false" customHeight="true" outlineLevel="0" collapsed="false">
      <c r="B81" s="52"/>
      <c r="C81" s="241" t="s">
        <v>1432</v>
      </c>
      <c r="D81" s="241"/>
      <c r="E81" s="241"/>
      <c r="F81" s="242" t="s">
        <v>1427</v>
      </c>
      <c r="G81" s="241"/>
      <c r="H81" s="241" t="s">
        <v>1433</v>
      </c>
      <c r="I81" s="241" t="s">
        <v>1423</v>
      </c>
      <c r="J81" s="241" t="n">
        <v>15</v>
      </c>
      <c r="K81" s="234"/>
    </row>
    <row r="82" customFormat="false" ht="15" hidden="false" customHeight="true" outlineLevel="0" collapsed="false">
      <c r="B82" s="52"/>
      <c r="C82" s="241" t="s">
        <v>1434</v>
      </c>
      <c r="D82" s="241"/>
      <c r="E82" s="241"/>
      <c r="F82" s="242" t="s">
        <v>1427</v>
      </c>
      <c r="G82" s="241"/>
      <c r="H82" s="241" t="s">
        <v>1435</v>
      </c>
      <c r="I82" s="241" t="s">
        <v>1423</v>
      </c>
      <c r="J82" s="241" t="n">
        <v>15</v>
      </c>
      <c r="K82" s="234"/>
    </row>
    <row r="83" customFormat="false" ht="15" hidden="false" customHeight="true" outlineLevel="0" collapsed="false">
      <c r="B83" s="52"/>
      <c r="C83" s="241" t="s">
        <v>1436</v>
      </c>
      <c r="D83" s="241"/>
      <c r="E83" s="241"/>
      <c r="F83" s="242" t="s">
        <v>1427</v>
      </c>
      <c r="G83" s="241"/>
      <c r="H83" s="241" t="s">
        <v>1437</v>
      </c>
      <c r="I83" s="241" t="s">
        <v>1423</v>
      </c>
      <c r="J83" s="241" t="n">
        <v>20</v>
      </c>
      <c r="K83" s="234"/>
    </row>
    <row r="84" customFormat="false" ht="15" hidden="false" customHeight="true" outlineLevel="0" collapsed="false">
      <c r="B84" s="52"/>
      <c r="C84" s="241" t="s">
        <v>1438</v>
      </c>
      <c r="D84" s="241"/>
      <c r="E84" s="241"/>
      <c r="F84" s="242" t="s">
        <v>1427</v>
      </c>
      <c r="G84" s="241"/>
      <c r="H84" s="241" t="s">
        <v>1439</v>
      </c>
      <c r="I84" s="241" t="s">
        <v>1423</v>
      </c>
      <c r="J84" s="241" t="n">
        <v>20</v>
      </c>
      <c r="K84" s="234"/>
    </row>
    <row r="85" customFormat="false" ht="15" hidden="false" customHeight="true" outlineLevel="0" collapsed="false">
      <c r="B85" s="52"/>
      <c r="C85" s="21" t="s">
        <v>1440</v>
      </c>
      <c r="D85" s="21"/>
      <c r="E85" s="21"/>
      <c r="F85" s="240" t="s">
        <v>1427</v>
      </c>
      <c r="G85" s="25"/>
      <c r="H85" s="21" t="s">
        <v>1441</v>
      </c>
      <c r="I85" s="21" t="s">
        <v>1423</v>
      </c>
      <c r="J85" s="21" t="n">
        <v>50</v>
      </c>
      <c r="K85" s="234"/>
    </row>
    <row r="86" customFormat="false" ht="15" hidden="false" customHeight="true" outlineLevel="0" collapsed="false">
      <c r="B86" s="52"/>
      <c r="C86" s="21" t="s">
        <v>1442</v>
      </c>
      <c r="D86" s="21"/>
      <c r="E86" s="21"/>
      <c r="F86" s="240" t="s">
        <v>1427</v>
      </c>
      <c r="G86" s="25"/>
      <c r="H86" s="21" t="s">
        <v>1443</v>
      </c>
      <c r="I86" s="21" t="s">
        <v>1423</v>
      </c>
      <c r="J86" s="21" t="n">
        <v>20</v>
      </c>
      <c r="K86" s="234"/>
    </row>
    <row r="87" customFormat="false" ht="15" hidden="false" customHeight="true" outlineLevel="0" collapsed="false">
      <c r="B87" s="52"/>
      <c r="C87" s="21" t="s">
        <v>1444</v>
      </c>
      <c r="D87" s="21"/>
      <c r="E87" s="21"/>
      <c r="F87" s="240" t="s">
        <v>1427</v>
      </c>
      <c r="G87" s="25"/>
      <c r="H87" s="21" t="s">
        <v>1445</v>
      </c>
      <c r="I87" s="21" t="s">
        <v>1423</v>
      </c>
      <c r="J87" s="21" t="n">
        <v>20</v>
      </c>
      <c r="K87" s="234"/>
    </row>
    <row r="88" customFormat="false" ht="15" hidden="false" customHeight="true" outlineLevel="0" collapsed="false">
      <c r="B88" s="52"/>
      <c r="C88" s="21" t="s">
        <v>1446</v>
      </c>
      <c r="D88" s="21"/>
      <c r="E88" s="21"/>
      <c r="F88" s="240" t="s">
        <v>1427</v>
      </c>
      <c r="G88" s="25"/>
      <c r="H88" s="21" t="s">
        <v>1447</v>
      </c>
      <c r="I88" s="21" t="s">
        <v>1423</v>
      </c>
      <c r="J88" s="21" t="n">
        <v>50</v>
      </c>
      <c r="K88" s="234"/>
    </row>
    <row r="89" customFormat="false" ht="15" hidden="false" customHeight="true" outlineLevel="0" collapsed="false">
      <c r="B89" s="52"/>
      <c r="C89" s="21" t="s">
        <v>1448</v>
      </c>
      <c r="D89" s="21"/>
      <c r="E89" s="21"/>
      <c r="F89" s="240" t="s">
        <v>1427</v>
      </c>
      <c r="G89" s="25"/>
      <c r="H89" s="21" t="s">
        <v>1448</v>
      </c>
      <c r="I89" s="21" t="s">
        <v>1423</v>
      </c>
      <c r="J89" s="21" t="n">
        <v>50</v>
      </c>
      <c r="K89" s="234"/>
    </row>
    <row r="90" customFormat="false" ht="15" hidden="false" customHeight="true" outlineLevel="0" collapsed="false">
      <c r="B90" s="52"/>
      <c r="C90" s="21" t="s">
        <v>134</v>
      </c>
      <c r="D90" s="21"/>
      <c r="E90" s="21"/>
      <c r="F90" s="240" t="s">
        <v>1427</v>
      </c>
      <c r="G90" s="25"/>
      <c r="H90" s="21" t="s">
        <v>1449</v>
      </c>
      <c r="I90" s="21" t="s">
        <v>1423</v>
      </c>
      <c r="J90" s="21" t="n">
        <v>255</v>
      </c>
      <c r="K90" s="234"/>
    </row>
    <row r="91" customFormat="false" ht="15" hidden="false" customHeight="true" outlineLevel="0" collapsed="false">
      <c r="B91" s="52"/>
      <c r="C91" s="21" t="s">
        <v>1450</v>
      </c>
      <c r="D91" s="21"/>
      <c r="E91" s="21"/>
      <c r="F91" s="240" t="s">
        <v>1421</v>
      </c>
      <c r="G91" s="25"/>
      <c r="H91" s="21" t="s">
        <v>1451</v>
      </c>
      <c r="I91" s="21" t="s">
        <v>1452</v>
      </c>
      <c r="J91" s="21"/>
      <c r="K91" s="234"/>
    </row>
    <row r="92" customFormat="false" ht="15" hidden="false" customHeight="true" outlineLevel="0" collapsed="false">
      <c r="B92" s="52"/>
      <c r="C92" s="21" t="s">
        <v>1453</v>
      </c>
      <c r="D92" s="21"/>
      <c r="E92" s="21"/>
      <c r="F92" s="240" t="s">
        <v>1421</v>
      </c>
      <c r="G92" s="25"/>
      <c r="H92" s="21" t="s">
        <v>1454</v>
      </c>
      <c r="I92" s="21" t="s">
        <v>1455</v>
      </c>
      <c r="J92" s="21"/>
      <c r="K92" s="234"/>
    </row>
    <row r="93" customFormat="false" ht="15" hidden="false" customHeight="true" outlineLevel="0" collapsed="false">
      <c r="B93" s="52"/>
      <c r="C93" s="21" t="s">
        <v>1456</v>
      </c>
      <c r="D93" s="21"/>
      <c r="E93" s="21"/>
      <c r="F93" s="240" t="s">
        <v>1421</v>
      </c>
      <c r="G93" s="25"/>
      <c r="H93" s="21" t="s">
        <v>1456</v>
      </c>
      <c r="I93" s="21" t="s">
        <v>1455</v>
      </c>
      <c r="J93" s="21"/>
      <c r="K93" s="234"/>
    </row>
    <row r="94" customFormat="false" ht="15" hidden="false" customHeight="true" outlineLevel="0" collapsed="false">
      <c r="B94" s="52"/>
      <c r="C94" s="21" t="s">
        <v>34</v>
      </c>
      <c r="D94" s="21"/>
      <c r="E94" s="21"/>
      <c r="F94" s="240" t="s">
        <v>1421</v>
      </c>
      <c r="G94" s="25"/>
      <c r="H94" s="21" t="s">
        <v>1457</v>
      </c>
      <c r="I94" s="21" t="s">
        <v>1455</v>
      </c>
      <c r="J94" s="21"/>
      <c r="K94" s="234"/>
    </row>
    <row r="95" customFormat="false" ht="15" hidden="false" customHeight="true" outlineLevel="0" collapsed="false">
      <c r="B95" s="52"/>
      <c r="C95" s="21" t="s">
        <v>44</v>
      </c>
      <c r="D95" s="21"/>
      <c r="E95" s="21"/>
      <c r="F95" s="240" t="s">
        <v>1421</v>
      </c>
      <c r="G95" s="25"/>
      <c r="H95" s="21" t="s">
        <v>1458</v>
      </c>
      <c r="I95" s="21" t="s">
        <v>1455</v>
      </c>
      <c r="J95" s="21"/>
      <c r="K95" s="234"/>
    </row>
    <row r="96" customFormat="false" ht="15" hidden="false" customHeight="true" outlineLevel="0" collapsed="false">
      <c r="B96" s="243"/>
      <c r="C96" s="244"/>
      <c r="D96" s="244"/>
      <c r="E96" s="244"/>
      <c r="F96" s="244"/>
      <c r="G96" s="244"/>
      <c r="H96" s="244"/>
      <c r="I96" s="244"/>
      <c r="J96" s="244"/>
      <c r="K96" s="245"/>
    </row>
    <row r="97" customFormat="false" ht="18.75" hidden="false" customHeight="true" outlineLevel="0" collapsed="false">
      <c r="B97" s="246"/>
      <c r="C97" s="247"/>
      <c r="D97" s="247"/>
      <c r="E97" s="247"/>
      <c r="F97" s="247"/>
      <c r="G97" s="247"/>
      <c r="H97" s="247"/>
      <c r="I97" s="247"/>
      <c r="J97" s="247"/>
      <c r="K97" s="246"/>
    </row>
    <row r="98" customFormat="false" ht="18.75" hidden="false" customHeight="true" outlineLevel="0" collapsed="false">
      <c r="B98" s="228"/>
      <c r="C98" s="228"/>
      <c r="D98" s="228"/>
      <c r="E98" s="228"/>
      <c r="F98" s="228"/>
      <c r="G98" s="228"/>
      <c r="H98" s="228"/>
      <c r="I98" s="228"/>
      <c r="J98" s="228"/>
      <c r="K98" s="228"/>
    </row>
    <row r="99" customFormat="false" ht="7.5" hidden="false" customHeight="true" outlineLevel="0" collapsed="false">
      <c r="B99" s="229"/>
      <c r="C99" s="230"/>
      <c r="D99" s="230"/>
      <c r="E99" s="230"/>
      <c r="F99" s="230"/>
      <c r="G99" s="230"/>
      <c r="H99" s="230"/>
      <c r="I99" s="230"/>
      <c r="J99" s="230"/>
      <c r="K99" s="231"/>
    </row>
    <row r="100" customFormat="false" ht="45" hidden="false" customHeight="true" outlineLevel="0" collapsed="false">
      <c r="B100" s="232"/>
      <c r="C100" s="233" t="s">
        <v>1459</v>
      </c>
      <c r="D100" s="233"/>
      <c r="E100" s="233"/>
      <c r="F100" s="233"/>
      <c r="G100" s="233"/>
      <c r="H100" s="233"/>
      <c r="I100" s="233"/>
      <c r="J100" s="233"/>
      <c r="K100" s="234"/>
    </row>
    <row r="101" customFormat="false" ht="17.25" hidden="false" customHeight="true" outlineLevel="0" collapsed="false">
      <c r="B101" s="232"/>
      <c r="C101" s="235" t="s">
        <v>1415</v>
      </c>
      <c r="D101" s="235"/>
      <c r="E101" s="235"/>
      <c r="F101" s="235" t="s">
        <v>1416</v>
      </c>
      <c r="G101" s="90"/>
      <c r="H101" s="235" t="s">
        <v>128</v>
      </c>
      <c r="I101" s="235" t="s">
        <v>53</v>
      </c>
      <c r="J101" s="235" t="s">
        <v>1417</v>
      </c>
      <c r="K101" s="234"/>
    </row>
    <row r="102" customFormat="false" ht="17.25" hidden="false" customHeight="true" outlineLevel="0" collapsed="false">
      <c r="B102" s="232"/>
      <c r="C102" s="236" t="s">
        <v>1418</v>
      </c>
      <c r="D102" s="236"/>
      <c r="E102" s="236"/>
      <c r="F102" s="237" t="s">
        <v>1419</v>
      </c>
      <c r="G102" s="238"/>
      <c r="H102" s="236"/>
      <c r="I102" s="236"/>
      <c r="J102" s="236" t="s">
        <v>1420</v>
      </c>
      <c r="K102" s="234"/>
    </row>
    <row r="103" customFormat="false" ht="5.25" hidden="false" customHeight="true" outlineLevel="0" collapsed="false">
      <c r="B103" s="232"/>
      <c r="C103" s="235"/>
      <c r="D103" s="235"/>
      <c r="E103" s="235"/>
      <c r="F103" s="235"/>
      <c r="G103" s="248"/>
      <c r="H103" s="235"/>
      <c r="I103" s="235"/>
      <c r="J103" s="235"/>
      <c r="K103" s="234"/>
    </row>
    <row r="104" customFormat="false" ht="15" hidden="false" customHeight="true" outlineLevel="0" collapsed="false">
      <c r="B104" s="232"/>
      <c r="C104" s="21" t="s">
        <v>49</v>
      </c>
      <c r="D104" s="239"/>
      <c r="E104" s="239"/>
      <c r="F104" s="240" t="s">
        <v>1421</v>
      </c>
      <c r="G104" s="248"/>
      <c r="H104" s="21" t="s">
        <v>1460</v>
      </c>
      <c r="I104" s="21" t="s">
        <v>1423</v>
      </c>
      <c r="J104" s="21" t="n">
        <v>20</v>
      </c>
      <c r="K104" s="234"/>
    </row>
    <row r="105" customFormat="false" ht="15" hidden="false" customHeight="true" outlineLevel="0" collapsed="false">
      <c r="B105" s="232"/>
      <c r="C105" s="21" t="s">
        <v>1424</v>
      </c>
      <c r="D105" s="21"/>
      <c r="E105" s="21"/>
      <c r="F105" s="240" t="s">
        <v>1421</v>
      </c>
      <c r="G105" s="21"/>
      <c r="H105" s="21" t="s">
        <v>1460</v>
      </c>
      <c r="I105" s="21" t="s">
        <v>1423</v>
      </c>
      <c r="J105" s="21" t="n">
        <v>120</v>
      </c>
      <c r="K105" s="234"/>
    </row>
    <row r="106" customFormat="false" ht="15" hidden="false" customHeight="true" outlineLevel="0" collapsed="false">
      <c r="B106" s="52"/>
      <c r="C106" s="21" t="s">
        <v>1426</v>
      </c>
      <c r="D106" s="21"/>
      <c r="E106" s="21"/>
      <c r="F106" s="240" t="s">
        <v>1427</v>
      </c>
      <c r="G106" s="21"/>
      <c r="H106" s="21" t="s">
        <v>1460</v>
      </c>
      <c r="I106" s="21" t="s">
        <v>1423</v>
      </c>
      <c r="J106" s="21" t="n">
        <v>50</v>
      </c>
      <c r="K106" s="234"/>
    </row>
    <row r="107" customFormat="false" ht="15" hidden="false" customHeight="true" outlineLevel="0" collapsed="false">
      <c r="B107" s="52"/>
      <c r="C107" s="21" t="s">
        <v>1429</v>
      </c>
      <c r="D107" s="21"/>
      <c r="E107" s="21"/>
      <c r="F107" s="240" t="s">
        <v>1421</v>
      </c>
      <c r="G107" s="21"/>
      <c r="H107" s="21" t="s">
        <v>1460</v>
      </c>
      <c r="I107" s="21" t="s">
        <v>1431</v>
      </c>
      <c r="J107" s="21"/>
      <c r="K107" s="234"/>
    </row>
    <row r="108" customFormat="false" ht="15" hidden="false" customHeight="true" outlineLevel="0" collapsed="false">
      <c r="B108" s="52"/>
      <c r="C108" s="21" t="s">
        <v>1440</v>
      </c>
      <c r="D108" s="21"/>
      <c r="E108" s="21"/>
      <c r="F108" s="240" t="s">
        <v>1427</v>
      </c>
      <c r="G108" s="21"/>
      <c r="H108" s="21" t="s">
        <v>1460</v>
      </c>
      <c r="I108" s="21" t="s">
        <v>1423</v>
      </c>
      <c r="J108" s="21" t="n">
        <v>50</v>
      </c>
      <c r="K108" s="234"/>
    </row>
    <row r="109" customFormat="false" ht="15" hidden="false" customHeight="true" outlineLevel="0" collapsed="false">
      <c r="B109" s="52"/>
      <c r="C109" s="21" t="s">
        <v>1448</v>
      </c>
      <c r="D109" s="21"/>
      <c r="E109" s="21"/>
      <c r="F109" s="240" t="s">
        <v>1427</v>
      </c>
      <c r="G109" s="21"/>
      <c r="H109" s="21" t="s">
        <v>1460</v>
      </c>
      <c r="I109" s="21" t="s">
        <v>1423</v>
      </c>
      <c r="J109" s="21" t="n">
        <v>50</v>
      </c>
      <c r="K109" s="234"/>
    </row>
    <row r="110" customFormat="false" ht="15" hidden="false" customHeight="true" outlineLevel="0" collapsed="false">
      <c r="B110" s="52"/>
      <c r="C110" s="21" t="s">
        <v>1446</v>
      </c>
      <c r="D110" s="21"/>
      <c r="E110" s="21"/>
      <c r="F110" s="240" t="s">
        <v>1427</v>
      </c>
      <c r="G110" s="21"/>
      <c r="H110" s="21" t="s">
        <v>1460</v>
      </c>
      <c r="I110" s="21" t="s">
        <v>1423</v>
      </c>
      <c r="J110" s="21" t="n">
        <v>50</v>
      </c>
      <c r="K110" s="234"/>
    </row>
    <row r="111" customFormat="false" ht="15" hidden="false" customHeight="true" outlineLevel="0" collapsed="false">
      <c r="B111" s="52"/>
      <c r="C111" s="21" t="s">
        <v>49</v>
      </c>
      <c r="D111" s="21"/>
      <c r="E111" s="21"/>
      <c r="F111" s="240" t="s">
        <v>1421</v>
      </c>
      <c r="G111" s="21"/>
      <c r="H111" s="21" t="s">
        <v>1461</v>
      </c>
      <c r="I111" s="21" t="s">
        <v>1423</v>
      </c>
      <c r="J111" s="21" t="n">
        <v>20</v>
      </c>
      <c r="K111" s="234"/>
    </row>
    <row r="112" customFormat="false" ht="15" hidden="false" customHeight="true" outlineLevel="0" collapsed="false">
      <c r="B112" s="52"/>
      <c r="C112" s="21" t="s">
        <v>1462</v>
      </c>
      <c r="D112" s="21"/>
      <c r="E112" s="21"/>
      <c r="F112" s="240" t="s">
        <v>1421</v>
      </c>
      <c r="G112" s="21"/>
      <c r="H112" s="21" t="s">
        <v>1463</v>
      </c>
      <c r="I112" s="21" t="s">
        <v>1423</v>
      </c>
      <c r="J112" s="21" t="n">
        <v>120</v>
      </c>
      <c r="K112" s="234"/>
    </row>
    <row r="113" customFormat="false" ht="15" hidden="false" customHeight="true" outlineLevel="0" collapsed="false">
      <c r="B113" s="52"/>
      <c r="C113" s="21" t="s">
        <v>34</v>
      </c>
      <c r="D113" s="21"/>
      <c r="E113" s="21"/>
      <c r="F113" s="240" t="s">
        <v>1421</v>
      </c>
      <c r="G113" s="21"/>
      <c r="H113" s="21" t="s">
        <v>1464</v>
      </c>
      <c r="I113" s="21" t="s">
        <v>1455</v>
      </c>
      <c r="J113" s="21"/>
      <c r="K113" s="234"/>
    </row>
    <row r="114" customFormat="false" ht="15" hidden="false" customHeight="true" outlineLevel="0" collapsed="false">
      <c r="B114" s="52"/>
      <c r="C114" s="21" t="s">
        <v>44</v>
      </c>
      <c r="D114" s="21"/>
      <c r="E114" s="21"/>
      <c r="F114" s="240" t="s">
        <v>1421</v>
      </c>
      <c r="G114" s="21"/>
      <c r="H114" s="21" t="s">
        <v>1465</v>
      </c>
      <c r="I114" s="21" t="s">
        <v>1455</v>
      </c>
      <c r="J114" s="21"/>
      <c r="K114" s="234"/>
    </row>
    <row r="115" customFormat="false" ht="15" hidden="false" customHeight="true" outlineLevel="0" collapsed="false">
      <c r="B115" s="52"/>
      <c r="C115" s="21" t="s">
        <v>53</v>
      </c>
      <c r="D115" s="21"/>
      <c r="E115" s="21"/>
      <c r="F115" s="240" t="s">
        <v>1421</v>
      </c>
      <c r="G115" s="21"/>
      <c r="H115" s="21" t="s">
        <v>1466</v>
      </c>
      <c r="I115" s="21" t="s">
        <v>1467</v>
      </c>
      <c r="J115" s="21"/>
      <c r="K115" s="234"/>
    </row>
    <row r="116" customFormat="false" ht="15" hidden="false" customHeight="true" outlineLevel="0" collapsed="false">
      <c r="B116" s="243"/>
      <c r="C116" s="249"/>
      <c r="D116" s="249"/>
      <c r="E116" s="249"/>
      <c r="F116" s="249"/>
      <c r="G116" s="249"/>
      <c r="H116" s="249"/>
      <c r="I116" s="249"/>
      <c r="J116" s="249"/>
      <c r="K116" s="245"/>
    </row>
    <row r="117" customFormat="false" ht="18.75" hidden="false" customHeight="true" outlineLevel="0" collapsed="false">
      <c r="B117" s="250"/>
      <c r="C117" s="27"/>
      <c r="D117" s="27"/>
      <c r="E117" s="27"/>
      <c r="F117" s="251"/>
      <c r="G117" s="27"/>
      <c r="H117" s="27"/>
      <c r="I117" s="27"/>
      <c r="J117" s="27"/>
      <c r="K117" s="250"/>
    </row>
    <row r="118" customFormat="false" ht="18.75" hidden="false" customHeight="true" outlineLevel="0" collapsed="false">
      <c r="B118" s="228"/>
      <c r="C118" s="228"/>
      <c r="D118" s="228"/>
      <c r="E118" s="228"/>
      <c r="F118" s="228"/>
      <c r="G118" s="228"/>
      <c r="H118" s="228"/>
      <c r="I118" s="228"/>
      <c r="J118" s="228"/>
      <c r="K118" s="228"/>
    </row>
    <row r="119" customFormat="false" ht="7.5" hidden="false" customHeight="true" outlineLevel="0" collapsed="false">
      <c r="B119" s="252"/>
      <c r="C119" s="253"/>
      <c r="D119" s="253"/>
      <c r="E119" s="253"/>
      <c r="F119" s="253"/>
      <c r="G119" s="253"/>
      <c r="H119" s="253"/>
      <c r="I119" s="253"/>
      <c r="J119" s="253"/>
      <c r="K119" s="254"/>
    </row>
    <row r="120" customFormat="false" ht="45" hidden="false" customHeight="true" outlineLevel="0" collapsed="false">
      <c r="B120" s="255"/>
      <c r="C120" s="211" t="s">
        <v>1468</v>
      </c>
      <c r="D120" s="211"/>
      <c r="E120" s="211"/>
      <c r="F120" s="211"/>
      <c r="G120" s="211"/>
      <c r="H120" s="211"/>
      <c r="I120" s="211"/>
      <c r="J120" s="211"/>
      <c r="K120" s="256"/>
    </row>
    <row r="121" customFormat="false" ht="17.25" hidden="false" customHeight="true" outlineLevel="0" collapsed="false">
      <c r="B121" s="257"/>
      <c r="C121" s="235" t="s">
        <v>1415</v>
      </c>
      <c r="D121" s="235"/>
      <c r="E121" s="235"/>
      <c r="F121" s="235" t="s">
        <v>1416</v>
      </c>
      <c r="G121" s="90"/>
      <c r="H121" s="235" t="s">
        <v>128</v>
      </c>
      <c r="I121" s="235" t="s">
        <v>53</v>
      </c>
      <c r="J121" s="235" t="s">
        <v>1417</v>
      </c>
      <c r="K121" s="258"/>
    </row>
    <row r="122" customFormat="false" ht="17.25" hidden="false" customHeight="true" outlineLevel="0" collapsed="false">
      <c r="B122" s="257"/>
      <c r="C122" s="236" t="s">
        <v>1418</v>
      </c>
      <c r="D122" s="236"/>
      <c r="E122" s="236"/>
      <c r="F122" s="237" t="s">
        <v>1419</v>
      </c>
      <c r="G122" s="238"/>
      <c r="H122" s="236"/>
      <c r="I122" s="236"/>
      <c r="J122" s="236" t="s">
        <v>1420</v>
      </c>
      <c r="K122" s="258"/>
    </row>
    <row r="123" customFormat="false" ht="5.25" hidden="false" customHeight="true" outlineLevel="0" collapsed="false">
      <c r="B123" s="259"/>
      <c r="C123" s="239"/>
      <c r="D123" s="239"/>
      <c r="E123" s="239"/>
      <c r="F123" s="239"/>
      <c r="G123" s="21"/>
      <c r="H123" s="239"/>
      <c r="I123" s="239"/>
      <c r="J123" s="239"/>
      <c r="K123" s="260"/>
    </row>
    <row r="124" customFormat="false" ht="15" hidden="false" customHeight="true" outlineLevel="0" collapsed="false">
      <c r="B124" s="259"/>
      <c r="C124" s="21" t="s">
        <v>1424</v>
      </c>
      <c r="D124" s="239"/>
      <c r="E124" s="239"/>
      <c r="F124" s="240" t="s">
        <v>1421</v>
      </c>
      <c r="G124" s="21"/>
      <c r="H124" s="21" t="s">
        <v>1460</v>
      </c>
      <c r="I124" s="21" t="s">
        <v>1423</v>
      </c>
      <c r="J124" s="21" t="n">
        <v>120</v>
      </c>
      <c r="K124" s="261"/>
    </row>
    <row r="125" customFormat="false" ht="15" hidden="false" customHeight="true" outlineLevel="0" collapsed="false">
      <c r="B125" s="259"/>
      <c r="C125" s="21" t="s">
        <v>1469</v>
      </c>
      <c r="D125" s="21"/>
      <c r="E125" s="21"/>
      <c r="F125" s="240" t="s">
        <v>1421</v>
      </c>
      <c r="G125" s="21"/>
      <c r="H125" s="21" t="s">
        <v>1470</v>
      </c>
      <c r="I125" s="21" t="s">
        <v>1423</v>
      </c>
      <c r="J125" s="21" t="s">
        <v>1471</v>
      </c>
      <c r="K125" s="261"/>
    </row>
    <row r="126" customFormat="false" ht="15" hidden="false" customHeight="true" outlineLevel="0" collapsed="false">
      <c r="B126" s="259"/>
      <c r="C126" s="21" t="s">
        <v>90</v>
      </c>
      <c r="D126" s="21"/>
      <c r="E126" s="21"/>
      <c r="F126" s="240" t="s">
        <v>1421</v>
      </c>
      <c r="G126" s="21"/>
      <c r="H126" s="21" t="s">
        <v>1472</v>
      </c>
      <c r="I126" s="21" t="s">
        <v>1423</v>
      </c>
      <c r="J126" s="21" t="s">
        <v>1471</v>
      </c>
      <c r="K126" s="261"/>
    </row>
    <row r="127" customFormat="false" ht="15" hidden="false" customHeight="true" outlineLevel="0" collapsed="false">
      <c r="B127" s="259"/>
      <c r="C127" s="21" t="s">
        <v>1432</v>
      </c>
      <c r="D127" s="21"/>
      <c r="E127" s="21"/>
      <c r="F127" s="240" t="s">
        <v>1427</v>
      </c>
      <c r="G127" s="21"/>
      <c r="H127" s="21" t="s">
        <v>1433</v>
      </c>
      <c r="I127" s="21" t="s">
        <v>1423</v>
      </c>
      <c r="J127" s="21" t="n">
        <v>15</v>
      </c>
      <c r="K127" s="261"/>
    </row>
    <row r="128" customFormat="false" ht="15" hidden="false" customHeight="true" outlineLevel="0" collapsed="false">
      <c r="B128" s="259"/>
      <c r="C128" s="241" t="s">
        <v>1434</v>
      </c>
      <c r="D128" s="241"/>
      <c r="E128" s="241"/>
      <c r="F128" s="242" t="s">
        <v>1427</v>
      </c>
      <c r="G128" s="241"/>
      <c r="H128" s="241" t="s">
        <v>1435</v>
      </c>
      <c r="I128" s="241" t="s">
        <v>1423</v>
      </c>
      <c r="J128" s="241" t="n">
        <v>15</v>
      </c>
      <c r="K128" s="261"/>
    </row>
    <row r="129" customFormat="false" ht="15" hidden="false" customHeight="true" outlineLevel="0" collapsed="false">
      <c r="B129" s="259"/>
      <c r="C129" s="241" t="s">
        <v>1436</v>
      </c>
      <c r="D129" s="241"/>
      <c r="E129" s="241"/>
      <c r="F129" s="242" t="s">
        <v>1427</v>
      </c>
      <c r="G129" s="241"/>
      <c r="H129" s="241" t="s">
        <v>1437</v>
      </c>
      <c r="I129" s="241" t="s">
        <v>1423</v>
      </c>
      <c r="J129" s="241" t="n">
        <v>20</v>
      </c>
      <c r="K129" s="261"/>
    </row>
    <row r="130" customFormat="false" ht="15" hidden="false" customHeight="true" outlineLevel="0" collapsed="false">
      <c r="B130" s="259"/>
      <c r="C130" s="241" t="s">
        <v>1438</v>
      </c>
      <c r="D130" s="241"/>
      <c r="E130" s="241"/>
      <c r="F130" s="242" t="s">
        <v>1427</v>
      </c>
      <c r="G130" s="241"/>
      <c r="H130" s="241" t="s">
        <v>1439</v>
      </c>
      <c r="I130" s="241" t="s">
        <v>1423</v>
      </c>
      <c r="J130" s="241" t="n">
        <v>20</v>
      </c>
      <c r="K130" s="261"/>
    </row>
    <row r="131" customFormat="false" ht="15" hidden="false" customHeight="true" outlineLevel="0" collapsed="false">
      <c r="B131" s="259"/>
      <c r="C131" s="21" t="s">
        <v>1426</v>
      </c>
      <c r="D131" s="21"/>
      <c r="E131" s="21"/>
      <c r="F131" s="240" t="s">
        <v>1427</v>
      </c>
      <c r="G131" s="21"/>
      <c r="H131" s="21" t="s">
        <v>1460</v>
      </c>
      <c r="I131" s="21" t="s">
        <v>1423</v>
      </c>
      <c r="J131" s="21" t="n">
        <v>50</v>
      </c>
      <c r="K131" s="261"/>
    </row>
    <row r="132" customFormat="false" ht="15" hidden="false" customHeight="true" outlineLevel="0" collapsed="false">
      <c r="B132" s="259"/>
      <c r="C132" s="21" t="s">
        <v>1440</v>
      </c>
      <c r="D132" s="21"/>
      <c r="E132" s="21"/>
      <c r="F132" s="240" t="s">
        <v>1427</v>
      </c>
      <c r="G132" s="21"/>
      <c r="H132" s="21" t="s">
        <v>1460</v>
      </c>
      <c r="I132" s="21" t="s">
        <v>1423</v>
      </c>
      <c r="J132" s="21" t="n">
        <v>50</v>
      </c>
      <c r="K132" s="261"/>
    </row>
    <row r="133" customFormat="false" ht="15" hidden="false" customHeight="true" outlineLevel="0" collapsed="false">
      <c r="B133" s="259"/>
      <c r="C133" s="21" t="s">
        <v>1446</v>
      </c>
      <c r="D133" s="21"/>
      <c r="E133" s="21"/>
      <c r="F133" s="240" t="s">
        <v>1427</v>
      </c>
      <c r="G133" s="21"/>
      <c r="H133" s="21" t="s">
        <v>1460</v>
      </c>
      <c r="I133" s="21" t="s">
        <v>1423</v>
      </c>
      <c r="J133" s="21" t="n">
        <v>50</v>
      </c>
      <c r="K133" s="261"/>
    </row>
    <row r="134" customFormat="false" ht="15" hidden="false" customHeight="true" outlineLevel="0" collapsed="false">
      <c r="B134" s="259"/>
      <c r="C134" s="21" t="s">
        <v>1448</v>
      </c>
      <c r="D134" s="21"/>
      <c r="E134" s="21"/>
      <c r="F134" s="240" t="s">
        <v>1427</v>
      </c>
      <c r="G134" s="21"/>
      <c r="H134" s="21" t="s">
        <v>1460</v>
      </c>
      <c r="I134" s="21" t="s">
        <v>1423</v>
      </c>
      <c r="J134" s="21" t="n">
        <v>50</v>
      </c>
      <c r="K134" s="261"/>
    </row>
    <row r="135" customFormat="false" ht="15" hidden="false" customHeight="true" outlineLevel="0" collapsed="false">
      <c r="B135" s="259"/>
      <c r="C135" s="21" t="s">
        <v>134</v>
      </c>
      <c r="D135" s="21"/>
      <c r="E135" s="21"/>
      <c r="F135" s="240" t="s">
        <v>1427</v>
      </c>
      <c r="G135" s="21"/>
      <c r="H135" s="21" t="s">
        <v>1473</v>
      </c>
      <c r="I135" s="21" t="s">
        <v>1423</v>
      </c>
      <c r="J135" s="21" t="n">
        <v>255</v>
      </c>
      <c r="K135" s="261"/>
    </row>
    <row r="136" customFormat="false" ht="15" hidden="false" customHeight="true" outlineLevel="0" collapsed="false">
      <c r="B136" s="259"/>
      <c r="C136" s="21" t="s">
        <v>1450</v>
      </c>
      <c r="D136" s="21"/>
      <c r="E136" s="21"/>
      <c r="F136" s="240" t="s">
        <v>1421</v>
      </c>
      <c r="G136" s="21"/>
      <c r="H136" s="21" t="s">
        <v>1474</v>
      </c>
      <c r="I136" s="21" t="s">
        <v>1452</v>
      </c>
      <c r="J136" s="21"/>
      <c r="K136" s="261"/>
    </row>
    <row r="137" customFormat="false" ht="15" hidden="false" customHeight="true" outlineLevel="0" collapsed="false">
      <c r="B137" s="259"/>
      <c r="C137" s="21" t="s">
        <v>1453</v>
      </c>
      <c r="D137" s="21"/>
      <c r="E137" s="21"/>
      <c r="F137" s="240" t="s">
        <v>1421</v>
      </c>
      <c r="G137" s="21"/>
      <c r="H137" s="21" t="s">
        <v>1475</v>
      </c>
      <c r="I137" s="21" t="s">
        <v>1455</v>
      </c>
      <c r="J137" s="21"/>
      <c r="K137" s="261"/>
    </row>
    <row r="138" customFormat="false" ht="15" hidden="false" customHeight="true" outlineLevel="0" collapsed="false">
      <c r="B138" s="259"/>
      <c r="C138" s="21" t="s">
        <v>1456</v>
      </c>
      <c r="D138" s="21"/>
      <c r="E138" s="21"/>
      <c r="F138" s="240" t="s">
        <v>1421</v>
      </c>
      <c r="G138" s="21"/>
      <c r="H138" s="21" t="s">
        <v>1456</v>
      </c>
      <c r="I138" s="21" t="s">
        <v>1455</v>
      </c>
      <c r="J138" s="21"/>
      <c r="K138" s="261"/>
    </row>
    <row r="139" customFormat="false" ht="15" hidden="false" customHeight="true" outlineLevel="0" collapsed="false">
      <c r="B139" s="259"/>
      <c r="C139" s="21" t="s">
        <v>34</v>
      </c>
      <c r="D139" s="21"/>
      <c r="E139" s="21"/>
      <c r="F139" s="240" t="s">
        <v>1421</v>
      </c>
      <c r="G139" s="21"/>
      <c r="H139" s="21" t="s">
        <v>1476</v>
      </c>
      <c r="I139" s="21" t="s">
        <v>1455</v>
      </c>
      <c r="J139" s="21"/>
      <c r="K139" s="261"/>
    </row>
    <row r="140" customFormat="false" ht="15" hidden="false" customHeight="true" outlineLevel="0" collapsed="false">
      <c r="B140" s="259"/>
      <c r="C140" s="21" t="s">
        <v>1477</v>
      </c>
      <c r="D140" s="21"/>
      <c r="E140" s="21"/>
      <c r="F140" s="240" t="s">
        <v>1421</v>
      </c>
      <c r="G140" s="21"/>
      <c r="H140" s="21" t="s">
        <v>1478</v>
      </c>
      <c r="I140" s="21" t="s">
        <v>1455</v>
      </c>
      <c r="J140" s="21"/>
      <c r="K140" s="261"/>
    </row>
    <row r="141" customFormat="false" ht="15" hidden="false" customHeight="true" outlineLevel="0" collapsed="false">
      <c r="B141" s="262"/>
      <c r="C141" s="263"/>
      <c r="D141" s="263"/>
      <c r="E141" s="263"/>
      <c r="F141" s="263"/>
      <c r="G141" s="263"/>
      <c r="H141" s="263"/>
      <c r="I141" s="263"/>
      <c r="J141" s="263"/>
      <c r="K141" s="264"/>
    </row>
    <row r="142" customFormat="false" ht="18.75" hidden="false" customHeight="true" outlineLevel="0" collapsed="false">
      <c r="B142" s="27"/>
      <c r="C142" s="27"/>
      <c r="D142" s="27"/>
      <c r="E142" s="27"/>
      <c r="F142" s="251"/>
      <c r="G142" s="27"/>
      <c r="H142" s="27"/>
      <c r="I142" s="27"/>
      <c r="J142" s="27"/>
      <c r="K142" s="27"/>
    </row>
    <row r="143" customFormat="false" ht="18.75" hidden="false" customHeight="true" outlineLevel="0" collapsed="false">
      <c r="B143" s="228"/>
      <c r="C143" s="228"/>
      <c r="D143" s="228"/>
      <c r="E143" s="228"/>
      <c r="F143" s="228"/>
      <c r="G143" s="228"/>
      <c r="H143" s="228"/>
      <c r="I143" s="228"/>
      <c r="J143" s="228"/>
      <c r="K143" s="228"/>
    </row>
    <row r="144" customFormat="false" ht="7.5" hidden="false" customHeight="true" outlineLevel="0" collapsed="false">
      <c r="B144" s="229"/>
      <c r="C144" s="230"/>
      <c r="D144" s="230"/>
      <c r="E144" s="230"/>
      <c r="F144" s="230"/>
      <c r="G144" s="230"/>
      <c r="H144" s="230"/>
      <c r="I144" s="230"/>
      <c r="J144" s="230"/>
      <c r="K144" s="231"/>
    </row>
    <row r="145" customFormat="false" ht="45" hidden="false" customHeight="true" outlineLevel="0" collapsed="false">
      <c r="B145" s="232"/>
      <c r="C145" s="233" t="s">
        <v>1479</v>
      </c>
      <c r="D145" s="233"/>
      <c r="E145" s="233"/>
      <c r="F145" s="233"/>
      <c r="G145" s="233"/>
      <c r="H145" s="233"/>
      <c r="I145" s="233"/>
      <c r="J145" s="233"/>
      <c r="K145" s="234"/>
    </row>
    <row r="146" customFormat="false" ht="17.25" hidden="false" customHeight="true" outlineLevel="0" collapsed="false">
      <c r="B146" s="232"/>
      <c r="C146" s="235" t="s">
        <v>1415</v>
      </c>
      <c r="D146" s="235"/>
      <c r="E146" s="235"/>
      <c r="F146" s="235" t="s">
        <v>1416</v>
      </c>
      <c r="G146" s="90"/>
      <c r="H146" s="235" t="s">
        <v>128</v>
      </c>
      <c r="I146" s="235" t="s">
        <v>53</v>
      </c>
      <c r="J146" s="235" t="s">
        <v>1417</v>
      </c>
      <c r="K146" s="234"/>
    </row>
    <row r="147" customFormat="false" ht="17.25" hidden="false" customHeight="true" outlineLevel="0" collapsed="false">
      <c r="B147" s="232"/>
      <c r="C147" s="236" t="s">
        <v>1418</v>
      </c>
      <c r="D147" s="236"/>
      <c r="E147" s="236"/>
      <c r="F147" s="237" t="s">
        <v>1419</v>
      </c>
      <c r="G147" s="238"/>
      <c r="H147" s="236"/>
      <c r="I147" s="236"/>
      <c r="J147" s="236" t="s">
        <v>1420</v>
      </c>
      <c r="K147" s="234"/>
    </row>
    <row r="148" customFormat="false" ht="5.25" hidden="false" customHeight="true" outlineLevel="0" collapsed="false">
      <c r="B148" s="52"/>
      <c r="C148" s="239"/>
      <c r="D148" s="239"/>
      <c r="E148" s="239"/>
      <c r="F148" s="239"/>
      <c r="G148" s="25"/>
      <c r="H148" s="239"/>
      <c r="I148" s="239"/>
      <c r="J148" s="239"/>
      <c r="K148" s="261"/>
    </row>
    <row r="149" customFormat="false" ht="15" hidden="false" customHeight="true" outlineLevel="0" collapsed="false">
      <c r="B149" s="52"/>
      <c r="C149" s="265" t="s">
        <v>1424</v>
      </c>
      <c r="D149" s="21"/>
      <c r="E149" s="21"/>
      <c r="F149" s="266" t="s">
        <v>1421</v>
      </c>
      <c r="G149" s="21"/>
      <c r="H149" s="265" t="s">
        <v>1460</v>
      </c>
      <c r="I149" s="265" t="s">
        <v>1423</v>
      </c>
      <c r="J149" s="265" t="n">
        <v>120</v>
      </c>
      <c r="K149" s="261"/>
    </row>
    <row r="150" customFormat="false" ht="15" hidden="false" customHeight="true" outlineLevel="0" collapsed="false">
      <c r="B150" s="52"/>
      <c r="C150" s="265" t="s">
        <v>1469</v>
      </c>
      <c r="D150" s="21"/>
      <c r="E150" s="21"/>
      <c r="F150" s="266" t="s">
        <v>1421</v>
      </c>
      <c r="G150" s="21"/>
      <c r="H150" s="265" t="s">
        <v>1480</v>
      </c>
      <c r="I150" s="265" t="s">
        <v>1423</v>
      </c>
      <c r="J150" s="265" t="s">
        <v>1471</v>
      </c>
      <c r="K150" s="261"/>
    </row>
    <row r="151" customFormat="false" ht="15" hidden="false" customHeight="true" outlineLevel="0" collapsed="false">
      <c r="B151" s="52"/>
      <c r="C151" s="265" t="s">
        <v>90</v>
      </c>
      <c r="D151" s="21"/>
      <c r="E151" s="21"/>
      <c r="F151" s="266" t="s">
        <v>1421</v>
      </c>
      <c r="G151" s="21"/>
      <c r="H151" s="265" t="s">
        <v>1481</v>
      </c>
      <c r="I151" s="265" t="s">
        <v>1423</v>
      </c>
      <c r="J151" s="265" t="s">
        <v>1471</v>
      </c>
      <c r="K151" s="261"/>
    </row>
    <row r="152" customFormat="false" ht="15" hidden="false" customHeight="true" outlineLevel="0" collapsed="false">
      <c r="B152" s="52"/>
      <c r="C152" s="265" t="s">
        <v>1426</v>
      </c>
      <c r="D152" s="21"/>
      <c r="E152" s="21"/>
      <c r="F152" s="266" t="s">
        <v>1427</v>
      </c>
      <c r="G152" s="21"/>
      <c r="H152" s="265" t="s">
        <v>1460</v>
      </c>
      <c r="I152" s="265" t="s">
        <v>1423</v>
      </c>
      <c r="J152" s="265" t="n">
        <v>50</v>
      </c>
      <c r="K152" s="261"/>
    </row>
    <row r="153" customFormat="false" ht="15" hidden="false" customHeight="true" outlineLevel="0" collapsed="false">
      <c r="B153" s="52"/>
      <c r="C153" s="265" t="s">
        <v>1429</v>
      </c>
      <c r="D153" s="21"/>
      <c r="E153" s="21"/>
      <c r="F153" s="266" t="s">
        <v>1421</v>
      </c>
      <c r="G153" s="21"/>
      <c r="H153" s="265" t="s">
        <v>1460</v>
      </c>
      <c r="I153" s="265" t="s">
        <v>1431</v>
      </c>
      <c r="J153" s="265"/>
      <c r="K153" s="261"/>
    </row>
    <row r="154" customFormat="false" ht="15" hidden="false" customHeight="true" outlineLevel="0" collapsed="false">
      <c r="B154" s="52"/>
      <c r="C154" s="265" t="s">
        <v>1440</v>
      </c>
      <c r="D154" s="21"/>
      <c r="E154" s="21"/>
      <c r="F154" s="266" t="s">
        <v>1427</v>
      </c>
      <c r="G154" s="21"/>
      <c r="H154" s="265" t="s">
        <v>1460</v>
      </c>
      <c r="I154" s="265" t="s">
        <v>1423</v>
      </c>
      <c r="J154" s="265" t="n">
        <v>50</v>
      </c>
      <c r="K154" s="261"/>
    </row>
    <row r="155" customFormat="false" ht="15" hidden="false" customHeight="true" outlineLevel="0" collapsed="false">
      <c r="B155" s="52"/>
      <c r="C155" s="265" t="s">
        <v>1448</v>
      </c>
      <c r="D155" s="21"/>
      <c r="E155" s="21"/>
      <c r="F155" s="266" t="s">
        <v>1427</v>
      </c>
      <c r="G155" s="21"/>
      <c r="H155" s="265" t="s">
        <v>1460</v>
      </c>
      <c r="I155" s="265" t="s">
        <v>1423</v>
      </c>
      <c r="J155" s="265" t="n">
        <v>50</v>
      </c>
      <c r="K155" s="261"/>
    </row>
    <row r="156" customFormat="false" ht="15" hidden="false" customHeight="true" outlineLevel="0" collapsed="false">
      <c r="B156" s="52"/>
      <c r="C156" s="265" t="s">
        <v>1446</v>
      </c>
      <c r="D156" s="21"/>
      <c r="E156" s="21"/>
      <c r="F156" s="266" t="s">
        <v>1427</v>
      </c>
      <c r="G156" s="21"/>
      <c r="H156" s="265" t="s">
        <v>1460</v>
      </c>
      <c r="I156" s="265" t="s">
        <v>1423</v>
      </c>
      <c r="J156" s="265" t="n">
        <v>50</v>
      </c>
      <c r="K156" s="261"/>
    </row>
    <row r="157" customFormat="false" ht="15" hidden="false" customHeight="true" outlineLevel="0" collapsed="false">
      <c r="B157" s="52"/>
      <c r="C157" s="265" t="s">
        <v>119</v>
      </c>
      <c r="D157" s="21"/>
      <c r="E157" s="21"/>
      <c r="F157" s="266" t="s">
        <v>1421</v>
      </c>
      <c r="G157" s="21"/>
      <c r="H157" s="265" t="s">
        <v>1482</v>
      </c>
      <c r="I157" s="265" t="s">
        <v>1423</v>
      </c>
      <c r="J157" s="265" t="s">
        <v>1483</v>
      </c>
      <c r="K157" s="261"/>
    </row>
    <row r="158" customFormat="false" ht="15" hidden="false" customHeight="true" outlineLevel="0" collapsed="false">
      <c r="B158" s="52"/>
      <c r="C158" s="265" t="s">
        <v>1484</v>
      </c>
      <c r="D158" s="21"/>
      <c r="E158" s="21"/>
      <c r="F158" s="266" t="s">
        <v>1421</v>
      </c>
      <c r="G158" s="21"/>
      <c r="H158" s="265" t="s">
        <v>1485</v>
      </c>
      <c r="I158" s="265" t="s">
        <v>1455</v>
      </c>
      <c r="J158" s="265"/>
      <c r="K158" s="261"/>
    </row>
    <row r="159" customFormat="false" ht="15" hidden="false" customHeight="true" outlineLevel="0" collapsed="false">
      <c r="B159" s="267"/>
      <c r="C159" s="249"/>
      <c r="D159" s="249"/>
      <c r="E159" s="249"/>
      <c r="F159" s="249"/>
      <c r="G159" s="249"/>
      <c r="H159" s="249"/>
      <c r="I159" s="249"/>
      <c r="J159" s="249"/>
      <c r="K159" s="268"/>
    </row>
    <row r="160" customFormat="false" ht="18.75" hidden="false" customHeight="true" outlineLevel="0" collapsed="false">
      <c r="B160" s="27"/>
      <c r="C160" s="21"/>
      <c r="D160" s="21"/>
      <c r="E160" s="21"/>
      <c r="F160" s="240"/>
      <c r="G160" s="21"/>
      <c r="H160" s="21"/>
      <c r="I160" s="21"/>
      <c r="J160" s="21"/>
      <c r="K160" s="27"/>
    </row>
    <row r="161" customFormat="false" ht="18.75" hidden="false" customHeight="true" outlineLevel="0" collapsed="false">
      <c r="B161" s="228"/>
      <c r="C161" s="228"/>
      <c r="D161" s="228"/>
      <c r="E161" s="228"/>
      <c r="F161" s="228"/>
      <c r="G161" s="228"/>
      <c r="H161" s="228"/>
      <c r="I161" s="228"/>
      <c r="J161" s="228"/>
      <c r="K161" s="228"/>
    </row>
    <row r="162" customFormat="false" ht="7.5" hidden="false" customHeight="true" outlineLevel="0" collapsed="false">
      <c r="B162" s="206"/>
      <c r="C162" s="207"/>
      <c r="D162" s="207"/>
      <c r="E162" s="207"/>
      <c r="F162" s="207"/>
      <c r="G162" s="207"/>
      <c r="H162" s="207"/>
      <c r="I162" s="207"/>
      <c r="J162" s="207"/>
      <c r="K162" s="208"/>
    </row>
    <row r="163" customFormat="false" ht="45" hidden="false" customHeight="true" outlineLevel="0" collapsed="false">
      <c r="B163" s="210"/>
      <c r="C163" s="211" t="s">
        <v>1486</v>
      </c>
      <c r="D163" s="211"/>
      <c r="E163" s="211"/>
      <c r="F163" s="211"/>
      <c r="G163" s="211"/>
      <c r="H163" s="211"/>
      <c r="I163" s="211"/>
      <c r="J163" s="211"/>
      <c r="K163" s="212"/>
    </row>
    <row r="164" customFormat="false" ht="17.25" hidden="false" customHeight="true" outlineLevel="0" collapsed="false">
      <c r="B164" s="210"/>
      <c r="C164" s="235" t="s">
        <v>1415</v>
      </c>
      <c r="D164" s="235"/>
      <c r="E164" s="235"/>
      <c r="F164" s="235" t="s">
        <v>1416</v>
      </c>
      <c r="G164" s="269"/>
      <c r="H164" s="270" t="s">
        <v>128</v>
      </c>
      <c r="I164" s="270" t="s">
        <v>53</v>
      </c>
      <c r="J164" s="235" t="s">
        <v>1417</v>
      </c>
      <c r="K164" s="212"/>
    </row>
    <row r="165" customFormat="false" ht="17.25" hidden="false" customHeight="true" outlineLevel="0" collapsed="false">
      <c r="B165" s="213"/>
      <c r="C165" s="236" t="s">
        <v>1418</v>
      </c>
      <c r="D165" s="236"/>
      <c r="E165" s="236"/>
      <c r="F165" s="237" t="s">
        <v>1419</v>
      </c>
      <c r="G165" s="271"/>
      <c r="H165" s="272"/>
      <c r="I165" s="272"/>
      <c r="J165" s="236" t="s">
        <v>1420</v>
      </c>
      <c r="K165" s="215"/>
    </row>
    <row r="166" customFormat="false" ht="5.25" hidden="false" customHeight="true" outlineLevel="0" collapsed="false">
      <c r="B166" s="52"/>
      <c r="C166" s="239"/>
      <c r="D166" s="239"/>
      <c r="E166" s="239"/>
      <c r="F166" s="239"/>
      <c r="G166" s="25"/>
      <c r="H166" s="239"/>
      <c r="I166" s="239"/>
      <c r="J166" s="239"/>
      <c r="K166" s="261"/>
    </row>
    <row r="167" customFormat="false" ht="15" hidden="false" customHeight="true" outlineLevel="0" collapsed="false">
      <c r="B167" s="52"/>
      <c r="C167" s="21" t="s">
        <v>1424</v>
      </c>
      <c r="D167" s="21"/>
      <c r="E167" s="21"/>
      <c r="F167" s="240" t="s">
        <v>1421</v>
      </c>
      <c r="G167" s="21"/>
      <c r="H167" s="21" t="s">
        <v>1460</v>
      </c>
      <c r="I167" s="21" t="s">
        <v>1423</v>
      </c>
      <c r="J167" s="21" t="n">
        <v>120</v>
      </c>
      <c r="K167" s="261"/>
    </row>
    <row r="168" customFormat="false" ht="15" hidden="false" customHeight="true" outlineLevel="0" collapsed="false">
      <c r="B168" s="52"/>
      <c r="C168" s="21" t="s">
        <v>1469</v>
      </c>
      <c r="D168" s="21"/>
      <c r="E168" s="21"/>
      <c r="F168" s="240" t="s">
        <v>1421</v>
      </c>
      <c r="G168" s="21"/>
      <c r="H168" s="21" t="s">
        <v>1470</v>
      </c>
      <c r="I168" s="21" t="s">
        <v>1423</v>
      </c>
      <c r="J168" s="21" t="s">
        <v>1471</v>
      </c>
      <c r="K168" s="261"/>
    </row>
    <row r="169" customFormat="false" ht="15" hidden="false" customHeight="true" outlineLevel="0" collapsed="false">
      <c r="B169" s="52"/>
      <c r="C169" s="21" t="s">
        <v>90</v>
      </c>
      <c r="D169" s="21"/>
      <c r="E169" s="21"/>
      <c r="F169" s="240" t="s">
        <v>1421</v>
      </c>
      <c r="G169" s="21"/>
      <c r="H169" s="21" t="s">
        <v>1487</v>
      </c>
      <c r="I169" s="21" t="s">
        <v>1423</v>
      </c>
      <c r="J169" s="21" t="s">
        <v>1471</v>
      </c>
      <c r="K169" s="261"/>
    </row>
    <row r="170" customFormat="false" ht="15" hidden="false" customHeight="true" outlineLevel="0" collapsed="false">
      <c r="B170" s="52"/>
      <c r="C170" s="21" t="s">
        <v>1426</v>
      </c>
      <c r="D170" s="21"/>
      <c r="E170" s="21"/>
      <c r="F170" s="240" t="s">
        <v>1427</v>
      </c>
      <c r="G170" s="21"/>
      <c r="H170" s="21" t="s">
        <v>1487</v>
      </c>
      <c r="I170" s="21" t="s">
        <v>1423</v>
      </c>
      <c r="J170" s="21" t="n">
        <v>50</v>
      </c>
      <c r="K170" s="261"/>
    </row>
    <row r="171" customFormat="false" ht="15" hidden="false" customHeight="true" outlineLevel="0" collapsed="false">
      <c r="B171" s="52"/>
      <c r="C171" s="21" t="s">
        <v>1429</v>
      </c>
      <c r="D171" s="21"/>
      <c r="E171" s="21"/>
      <c r="F171" s="240" t="s">
        <v>1421</v>
      </c>
      <c r="G171" s="21"/>
      <c r="H171" s="21" t="s">
        <v>1487</v>
      </c>
      <c r="I171" s="21" t="s">
        <v>1431</v>
      </c>
      <c r="J171" s="21"/>
      <c r="K171" s="261"/>
    </row>
    <row r="172" customFormat="false" ht="15" hidden="false" customHeight="true" outlineLevel="0" collapsed="false">
      <c r="B172" s="52"/>
      <c r="C172" s="21" t="s">
        <v>1440</v>
      </c>
      <c r="D172" s="21"/>
      <c r="E172" s="21"/>
      <c r="F172" s="240" t="s">
        <v>1427</v>
      </c>
      <c r="G172" s="21"/>
      <c r="H172" s="21" t="s">
        <v>1487</v>
      </c>
      <c r="I172" s="21" t="s">
        <v>1423</v>
      </c>
      <c r="J172" s="21" t="n">
        <v>50</v>
      </c>
      <c r="K172" s="261"/>
    </row>
    <row r="173" customFormat="false" ht="15" hidden="false" customHeight="true" outlineLevel="0" collapsed="false">
      <c r="B173" s="52"/>
      <c r="C173" s="21" t="s">
        <v>1448</v>
      </c>
      <c r="D173" s="21"/>
      <c r="E173" s="21"/>
      <c r="F173" s="240" t="s">
        <v>1427</v>
      </c>
      <c r="G173" s="21"/>
      <c r="H173" s="21" t="s">
        <v>1487</v>
      </c>
      <c r="I173" s="21" t="s">
        <v>1423</v>
      </c>
      <c r="J173" s="21" t="n">
        <v>50</v>
      </c>
      <c r="K173" s="261"/>
    </row>
    <row r="174" customFormat="false" ht="15" hidden="false" customHeight="true" outlineLevel="0" collapsed="false">
      <c r="B174" s="52"/>
      <c r="C174" s="21" t="s">
        <v>1446</v>
      </c>
      <c r="D174" s="21"/>
      <c r="E174" s="21"/>
      <c r="F174" s="240" t="s">
        <v>1427</v>
      </c>
      <c r="G174" s="21"/>
      <c r="H174" s="21" t="s">
        <v>1487</v>
      </c>
      <c r="I174" s="21" t="s">
        <v>1423</v>
      </c>
      <c r="J174" s="21" t="n">
        <v>50</v>
      </c>
      <c r="K174" s="261"/>
    </row>
    <row r="175" customFormat="false" ht="15" hidden="false" customHeight="true" outlineLevel="0" collapsed="false">
      <c r="B175" s="52"/>
      <c r="C175" s="21" t="s">
        <v>127</v>
      </c>
      <c r="D175" s="21"/>
      <c r="E175" s="21"/>
      <c r="F175" s="240" t="s">
        <v>1421</v>
      </c>
      <c r="G175" s="21"/>
      <c r="H175" s="21" t="s">
        <v>1488</v>
      </c>
      <c r="I175" s="21" t="s">
        <v>1489</v>
      </c>
      <c r="J175" s="21"/>
      <c r="K175" s="261"/>
    </row>
    <row r="176" customFormat="false" ht="15" hidden="false" customHeight="true" outlineLevel="0" collapsed="false">
      <c r="B176" s="52"/>
      <c r="C176" s="21" t="s">
        <v>53</v>
      </c>
      <c r="D176" s="21"/>
      <c r="E176" s="21"/>
      <c r="F176" s="240" t="s">
        <v>1421</v>
      </c>
      <c r="G176" s="21"/>
      <c r="H176" s="21" t="s">
        <v>1490</v>
      </c>
      <c r="I176" s="21" t="s">
        <v>1491</v>
      </c>
      <c r="J176" s="21" t="n">
        <v>1</v>
      </c>
      <c r="K176" s="261"/>
    </row>
    <row r="177" customFormat="false" ht="15" hidden="false" customHeight="true" outlineLevel="0" collapsed="false">
      <c r="B177" s="52"/>
      <c r="C177" s="21" t="s">
        <v>49</v>
      </c>
      <c r="D177" s="21"/>
      <c r="E177" s="21"/>
      <c r="F177" s="240" t="s">
        <v>1421</v>
      </c>
      <c r="G177" s="21"/>
      <c r="H177" s="21" t="s">
        <v>1492</v>
      </c>
      <c r="I177" s="21" t="s">
        <v>1423</v>
      </c>
      <c r="J177" s="21" t="n">
        <v>20</v>
      </c>
      <c r="K177" s="261"/>
    </row>
    <row r="178" customFormat="false" ht="15" hidden="false" customHeight="true" outlineLevel="0" collapsed="false">
      <c r="B178" s="52"/>
      <c r="C178" s="21" t="s">
        <v>128</v>
      </c>
      <c r="D178" s="21"/>
      <c r="E178" s="21"/>
      <c r="F178" s="240" t="s">
        <v>1421</v>
      </c>
      <c r="G178" s="21"/>
      <c r="H178" s="21" t="s">
        <v>1493</v>
      </c>
      <c r="I178" s="21" t="s">
        <v>1423</v>
      </c>
      <c r="J178" s="21" t="n">
        <v>255</v>
      </c>
      <c r="K178" s="261"/>
    </row>
    <row r="179" customFormat="false" ht="15" hidden="false" customHeight="true" outlineLevel="0" collapsed="false">
      <c r="B179" s="52"/>
      <c r="C179" s="21" t="s">
        <v>129</v>
      </c>
      <c r="D179" s="21"/>
      <c r="E179" s="21"/>
      <c r="F179" s="240" t="s">
        <v>1421</v>
      </c>
      <c r="G179" s="21"/>
      <c r="H179" s="21" t="s">
        <v>1386</v>
      </c>
      <c r="I179" s="21" t="s">
        <v>1423</v>
      </c>
      <c r="J179" s="21" t="n">
        <v>10</v>
      </c>
      <c r="K179" s="261"/>
    </row>
    <row r="180" customFormat="false" ht="15" hidden="false" customHeight="true" outlineLevel="0" collapsed="false">
      <c r="B180" s="52"/>
      <c r="C180" s="21" t="s">
        <v>130</v>
      </c>
      <c r="D180" s="21"/>
      <c r="E180" s="21"/>
      <c r="F180" s="240" t="s">
        <v>1421</v>
      </c>
      <c r="G180" s="21"/>
      <c r="H180" s="21" t="s">
        <v>1494</v>
      </c>
      <c r="I180" s="21" t="s">
        <v>1455</v>
      </c>
      <c r="J180" s="21"/>
      <c r="K180" s="261"/>
    </row>
    <row r="181" customFormat="false" ht="15" hidden="false" customHeight="true" outlineLevel="0" collapsed="false">
      <c r="B181" s="52"/>
      <c r="C181" s="21" t="s">
        <v>1495</v>
      </c>
      <c r="D181" s="21"/>
      <c r="E181" s="21"/>
      <c r="F181" s="240" t="s">
        <v>1421</v>
      </c>
      <c r="G181" s="21"/>
      <c r="H181" s="21" t="s">
        <v>1496</v>
      </c>
      <c r="I181" s="21" t="s">
        <v>1455</v>
      </c>
      <c r="J181" s="21"/>
      <c r="K181" s="261"/>
    </row>
    <row r="182" customFormat="false" ht="15" hidden="false" customHeight="true" outlineLevel="0" collapsed="false">
      <c r="B182" s="52"/>
      <c r="C182" s="21" t="s">
        <v>1484</v>
      </c>
      <c r="D182" s="21"/>
      <c r="E182" s="21"/>
      <c r="F182" s="240" t="s">
        <v>1421</v>
      </c>
      <c r="G182" s="21"/>
      <c r="H182" s="21" t="s">
        <v>1497</v>
      </c>
      <c r="I182" s="21" t="s">
        <v>1455</v>
      </c>
      <c r="J182" s="21"/>
      <c r="K182" s="261"/>
    </row>
    <row r="183" customFormat="false" ht="15" hidden="false" customHeight="true" outlineLevel="0" collapsed="false">
      <c r="B183" s="52"/>
      <c r="C183" s="21" t="s">
        <v>133</v>
      </c>
      <c r="D183" s="21"/>
      <c r="E183" s="21"/>
      <c r="F183" s="240" t="s">
        <v>1427</v>
      </c>
      <c r="G183" s="21"/>
      <c r="H183" s="21" t="s">
        <v>1498</v>
      </c>
      <c r="I183" s="21" t="s">
        <v>1423</v>
      </c>
      <c r="J183" s="21" t="n">
        <v>50</v>
      </c>
      <c r="K183" s="261"/>
    </row>
    <row r="184" customFormat="false" ht="15" hidden="false" customHeight="true" outlineLevel="0" collapsed="false">
      <c r="B184" s="52"/>
      <c r="C184" s="21" t="s">
        <v>1499</v>
      </c>
      <c r="D184" s="21"/>
      <c r="E184" s="21"/>
      <c r="F184" s="240" t="s">
        <v>1427</v>
      </c>
      <c r="G184" s="21"/>
      <c r="H184" s="21" t="s">
        <v>1500</v>
      </c>
      <c r="I184" s="21" t="s">
        <v>1501</v>
      </c>
      <c r="J184" s="21"/>
      <c r="K184" s="261"/>
    </row>
    <row r="185" customFormat="false" ht="15" hidden="false" customHeight="true" outlineLevel="0" collapsed="false">
      <c r="B185" s="52"/>
      <c r="C185" s="21" t="s">
        <v>1502</v>
      </c>
      <c r="D185" s="21"/>
      <c r="E185" s="21"/>
      <c r="F185" s="240" t="s">
        <v>1427</v>
      </c>
      <c r="G185" s="21"/>
      <c r="H185" s="21" t="s">
        <v>1503</v>
      </c>
      <c r="I185" s="21" t="s">
        <v>1501</v>
      </c>
      <c r="J185" s="21"/>
      <c r="K185" s="261"/>
    </row>
    <row r="186" customFormat="false" ht="15" hidden="false" customHeight="true" outlineLevel="0" collapsed="false">
      <c r="B186" s="52"/>
      <c r="C186" s="21" t="s">
        <v>1504</v>
      </c>
      <c r="D186" s="21"/>
      <c r="E186" s="21"/>
      <c r="F186" s="240" t="s">
        <v>1427</v>
      </c>
      <c r="G186" s="21"/>
      <c r="H186" s="21" t="s">
        <v>1505</v>
      </c>
      <c r="I186" s="21" t="s">
        <v>1501</v>
      </c>
      <c r="J186" s="21"/>
      <c r="K186" s="261"/>
    </row>
    <row r="187" customFormat="false" ht="15" hidden="false" customHeight="true" outlineLevel="0" collapsed="false">
      <c r="B187" s="52"/>
      <c r="C187" s="273" t="s">
        <v>1506</v>
      </c>
      <c r="D187" s="21"/>
      <c r="E187" s="21"/>
      <c r="F187" s="240" t="s">
        <v>1427</v>
      </c>
      <c r="G187" s="21"/>
      <c r="H187" s="21" t="s">
        <v>1507</v>
      </c>
      <c r="I187" s="21" t="s">
        <v>1508</v>
      </c>
      <c r="J187" s="274" t="s">
        <v>1509</v>
      </c>
      <c r="K187" s="261"/>
    </row>
    <row r="188" customFormat="false" ht="15" hidden="false" customHeight="true" outlineLevel="0" collapsed="false">
      <c r="B188" s="267"/>
      <c r="C188" s="275"/>
      <c r="D188" s="249"/>
      <c r="E188" s="249"/>
      <c r="F188" s="249"/>
      <c r="G188" s="249"/>
      <c r="H188" s="249"/>
      <c r="I188" s="249"/>
      <c r="J188" s="249"/>
      <c r="K188" s="268"/>
    </row>
    <row r="189" customFormat="false" ht="18.75" hidden="false" customHeight="true" outlineLevel="0" collapsed="false">
      <c r="B189" s="276"/>
      <c r="C189" s="277"/>
      <c r="D189" s="277"/>
      <c r="E189" s="277"/>
      <c r="F189" s="278"/>
      <c r="G189" s="21"/>
      <c r="H189" s="21"/>
      <c r="I189" s="21"/>
      <c r="J189" s="21"/>
      <c r="K189" s="27"/>
    </row>
    <row r="190" customFormat="false" ht="18.75" hidden="false" customHeight="true" outlineLevel="0" collapsed="false">
      <c r="B190" s="27"/>
      <c r="C190" s="21"/>
      <c r="D190" s="21"/>
      <c r="E190" s="21"/>
      <c r="F190" s="240"/>
      <c r="G190" s="21"/>
      <c r="H190" s="21"/>
      <c r="I190" s="21"/>
      <c r="J190" s="21"/>
      <c r="K190" s="27"/>
    </row>
    <row r="191" customFormat="false" ht="18.75" hidden="false" customHeight="true" outlineLevel="0" collapsed="false">
      <c r="B191" s="228"/>
      <c r="C191" s="228"/>
      <c r="D191" s="228"/>
      <c r="E191" s="228"/>
      <c r="F191" s="228"/>
      <c r="G191" s="228"/>
      <c r="H191" s="228"/>
      <c r="I191" s="228"/>
      <c r="J191" s="228"/>
      <c r="K191" s="228"/>
    </row>
    <row r="192" customFormat="false" ht="12" hidden="false" customHeight="false" outlineLevel="0" collapsed="false">
      <c r="B192" s="206"/>
      <c r="C192" s="207"/>
      <c r="D192" s="207"/>
      <c r="E192" s="207"/>
      <c r="F192" s="207"/>
      <c r="G192" s="207"/>
      <c r="H192" s="207"/>
      <c r="I192" s="207"/>
      <c r="J192" s="207"/>
      <c r="K192" s="208"/>
    </row>
    <row r="193" customFormat="false" ht="22.2" hidden="false" customHeight="true" outlineLevel="0" collapsed="false">
      <c r="B193" s="210"/>
      <c r="C193" s="211" t="s">
        <v>1510</v>
      </c>
      <c r="D193" s="211"/>
      <c r="E193" s="211"/>
      <c r="F193" s="211"/>
      <c r="G193" s="211"/>
      <c r="H193" s="211"/>
      <c r="I193" s="211"/>
      <c r="J193" s="211"/>
      <c r="K193" s="212"/>
    </row>
    <row r="194" customFormat="false" ht="25.5" hidden="false" customHeight="true" outlineLevel="0" collapsed="false">
      <c r="B194" s="210"/>
      <c r="C194" s="279" t="s">
        <v>1511</v>
      </c>
      <c r="D194" s="279"/>
      <c r="E194" s="279"/>
      <c r="F194" s="279" t="s">
        <v>1512</v>
      </c>
      <c r="G194" s="280"/>
      <c r="H194" s="279" t="s">
        <v>1513</v>
      </c>
      <c r="I194" s="279"/>
      <c r="J194" s="279"/>
      <c r="K194" s="212"/>
    </row>
    <row r="195" customFormat="false" ht="5.25" hidden="false" customHeight="true" outlineLevel="0" collapsed="false">
      <c r="B195" s="52"/>
      <c r="C195" s="239"/>
      <c r="D195" s="239"/>
      <c r="E195" s="239"/>
      <c r="F195" s="239"/>
      <c r="G195" s="21"/>
      <c r="H195" s="239"/>
      <c r="I195" s="239"/>
      <c r="J195" s="239"/>
      <c r="K195" s="261"/>
    </row>
    <row r="196" customFormat="false" ht="15" hidden="false" customHeight="true" outlineLevel="0" collapsed="false">
      <c r="B196" s="52"/>
      <c r="C196" s="21" t="s">
        <v>1514</v>
      </c>
      <c r="D196" s="21"/>
      <c r="E196" s="21"/>
      <c r="F196" s="240" t="s">
        <v>39</v>
      </c>
      <c r="G196" s="21"/>
      <c r="H196" s="21" t="s">
        <v>1515</v>
      </c>
      <c r="I196" s="21"/>
      <c r="J196" s="21"/>
      <c r="K196" s="261"/>
    </row>
    <row r="197" customFormat="false" ht="15" hidden="false" customHeight="true" outlineLevel="0" collapsed="false">
      <c r="B197" s="52"/>
      <c r="C197" s="246"/>
      <c r="D197" s="21"/>
      <c r="E197" s="21"/>
      <c r="F197" s="240" t="s">
        <v>40</v>
      </c>
      <c r="G197" s="21"/>
      <c r="H197" s="21" t="s">
        <v>1516</v>
      </c>
      <c r="I197" s="21"/>
      <c r="J197" s="21"/>
      <c r="K197" s="261"/>
    </row>
    <row r="198" customFormat="false" ht="15" hidden="false" customHeight="true" outlineLevel="0" collapsed="false">
      <c r="B198" s="52"/>
      <c r="C198" s="246"/>
      <c r="D198" s="21"/>
      <c r="E198" s="21"/>
      <c r="F198" s="240" t="s">
        <v>43</v>
      </c>
      <c r="G198" s="21"/>
      <c r="H198" s="21" t="s">
        <v>1517</v>
      </c>
      <c r="I198" s="21"/>
      <c r="J198" s="21"/>
      <c r="K198" s="261"/>
    </row>
    <row r="199" customFormat="false" ht="15" hidden="false" customHeight="true" outlineLevel="0" collapsed="false">
      <c r="B199" s="52"/>
      <c r="C199" s="21"/>
      <c r="D199" s="21"/>
      <c r="E199" s="21"/>
      <c r="F199" s="240" t="s">
        <v>41</v>
      </c>
      <c r="G199" s="21"/>
      <c r="H199" s="21" t="s">
        <v>1518</v>
      </c>
      <c r="I199" s="21"/>
      <c r="J199" s="21"/>
      <c r="K199" s="261"/>
    </row>
    <row r="200" customFormat="false" ht="15" hidden="false" customHeight="true" outlineLevel="0" collapsed="false">
      <c r="B200" s="52"/>
      <c r="C200" s="21"/>
      <c r="D200" s="21"/>
      <c r="E200" s="21"/>
      <c r="F200" s="240" t="s">
        <v>42</v>
      </c>
      <c r="G200" s="21"/>
      <c r="H200" s="21" t="s">
        <v>1519</v>
      </c>
      <c r="I200" s="21"/>
      <c r="J200" s="21"/>
      <c r="K200" s="261"/>
    </row>
    <row r="201" customFormat="false" ht="15" hidden="false" customHeight="true" outlineLevel="0" collapsed="false">
      <c r="B201" s="52"/>
      <c r="C201" s="21"/>
      <c r="D201" s="21"/>
      <c r="E201" s="21"/>
      <c r="F201" s="240"/>
      <c r="G201" s="21"/>
      <c r="H201" s="21"/>
      <c r="I201" s="21"/>
      <c r="J201" s="21"/>
      <c r="K201" s="261"/>
    </row>
    <row r="202" customFormat="false" ht="15" hidden="false" customHeight="true" outlineLevel="0" collapsed="false">
      <c r="B202" s="52"/>
      <c r="C202" s="21" t="s">
        <v>1467</v>
      </c>
      <c r="D202" s="21"/>
      <c r="E202" s="21"/>
      <c r="F202" s="240" t="s">
        <v>80</v>
      </c>
      <c r="G202" s="21"/>
      <c r="H202" s="21" t="s">
        <v>1520</v>
      </c>
      <c r="I202" s="21"/>
      <c r="J202" s="21"/>
      <c r="K202" s="261"/>
    </row>
    <row r="203" customFormat="false" ht="15" hidden="false" customHeight="true" outlineLevel="0" collapsed="false">
      <c r="B203" s="52"/>
      <c r="C203" s="246"/>
      <c r="D203" s="21"/>
      <c r="E203" s="21"/>
      <c r="F203" s="240" t="s">
        <v>1369</v>
      </c>
      <c r="G203" s="21"/>
      <c r="H203" s="21" t="s">
        <v>1370</v>
      </c>
      <c r="I203" s="21"/>
      <c r="J203" s="21"/>
      <c r="K203" s="261"/>
    </row>
    <row r="204" customFormat="false" ht="15" hidden="false" customHeight="true" outlineLevel="0" collapsed="false">
      <c r="B204" s="52"/>
      <c r="C204" s="21"/>
      <c r="D204" s="21"/>
      <c r="E204" s="21"/>
      <c r="F204" s="240" t="s">
        <v>1367</v>
      </c>
      <c r="G204" s="21"/>
      <c r="H204" s="21" t="s">
        <v>1521</v>
      </c>
      <c r="I204" s="21"/>
      <c r="J204" s="21"/>
      <c r="K204" s="261"/>
    </row>
    <row r="205" customFormat="false" ht="15" hidden="false" customHeight="true" outlineLevel="0" collapsed="false">
      <c r="B205" s="281"/>
      <c r="C205" s="246"/>
      <c r="D205" s="246"/>
      <c r="E205" s="246"/>
      <c r="F205" s="240" t="s">
        <v>73</v>
      </c>
      <c r="G205" s="227"/>
      <c r="H205" s="265" t="s">
        <v>74</v>
      </c>
      <c r="I205" s="265"/>
      <c r="J205" s="265"/>
      <c r="K205" s="282"/>
    </row>
    <row r="206" customFormat="false" ht="15" hidden="false" customHeight="true" outlineLevel="0" collapsed="false">
      <c r="B206" s="281"/>
      <c r="C206" s="246"/>
      <c r="D206" s="246"/>
      <c r="E206" s="246"/>
      <c r="F206" s="240" t="s">
        <v>1321</v>
      </c>
      <c r="G206" s="227"/>
      <c r="H206" s="265" t="s">
        <v>1522</v>
      </c>
      <c r="I206" s="265"/>
      <c r="J206" s="265"/>
      <c r="K206" s="282"/>
    </row>
    <row r="207" customFormat="false" ht="15" hidden="false" customHeight="true" outlineLevel="0" collapsed="false">
      <c r="B207" s="281"/>
      <c r="C207" s="246"/>
      <c r="D207" s="246"/>
      <c r="E207" s="246"/>
      <c r="F207" s="283"/>
      <c r="G207" s="227"/>
      <c r="H207" s="284"/>
      <c r="I207" s="284"/>
      <c r="J207" s="284"/>
      <c r="K207" s="282"/>
    </row>
    <row r="208" customFormat="false" ht="15" hidden="false" customHeight="true" outlineLevel="0" collapsed="false">
      <c r="B208" s="281"/>
      <c r="C208" s="21" t="s">
        <v>1491</v>
      </c>
      <c r="D208" s="246"/>
      <c r="E208" s="246"/>
      <c r="F208" s="240" t="n">
        <v>1</v>
      </c>
      <c r="G208" s="227"/>
      <c r="H208" s="265" t="s">
        <v>1523</v>
      </c>
      <c r="I208" s="265"/>
      <c r="J208" s="265"/>
      <c r="K208" s="282"/>
    </row>
    <row r="209" customFormat="false" ht="15" hidden="false" customHeight="true" outlineLevel="0" collapsed="false">
      <c r="B209" s="281"/>
      <c r="C209" s="246"/>
      <c r="D209" s="246"/>
      <c r="E209" s="246"/>
      <c r="F209" s="240" t="n">
        <v>2</v>
      </c>
      <c r="G209" s="227"/>
      <c r="H209" s="265" t="s">
        <v>1524</v>
      </c>
      <c r="I209" s="265"/>
      <c r="J209" s="265"/>
      <c r="K209" s="282"/>
    </row>
    <row r="210" customFormat="false" ht="15" hidden="false" customHeight="true" outlineLevel="0" collapsed="false">
      <c r="B210" s="281"/>
      <c r="C210" s="246"/>
      <c r="D210" s="246"/>
      <c r="E210" s="246"/>
      <c r="F210" s="240" t="n">
        <v>3</v>
      </c>
      <c r="G210" s="227"/>
      <c r="H210" s="265" t="s">
        <v>1525</v>
      </c>
      <c r="I210" s="265"/>
      <c r="J210" s="265"/>
      <c r="K210" s="282"/>
    </row>
    <row r="211" customFormat="false" ht="15" hidden="false" customHeight="true" outlineLevel="0" collapsed="false">
      <c r="B211" s="281"/>
      <c r="C211" s="246"/>
      <c r="D211" s="246"/>
      <c r="E211" s="246"/>
      <c r="F211" s="240" t="n">
        <v>4</v>
      </c>
      <c r="G211" s="227"/>
      <c r="H211" s="265" t="s">
        <v>1526</v>
      </c>
      <c r="I211" s="265"/>
      <c r="J211" s="265"/>
      <c r="K211" s="282"/>
    </row>
    <row r="212" customFormat="false" ht="12.75" hidden="false" customHeight="true" outlineLevel="0" collapsed="false">
      <c r="B212" s="285"/>
      <c r="C212" s="286"/>
      <c r="D212" s="286"/>
      <c r="E212" s="286"/>
      <c r="F212" s="286"/>
      <c r="G212" s="286"/>
      <c r="H212" s="286"/>
      <c r="I212" s="286"/>
      <c r="J212" s="286"/>
      <c r="K212" s="28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76</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2" customFormat="true" ht="15.75" hidden="false" customHeight="true" outlineLevel="0" collapsed="false">
      <c r="B8" s="29"/>
      <c r="D8" s="24" t="s">
        <v>116</v>
      </c>
      <c r="K8" s="33"/>
    </row>
    <row r="9" s="12" customFormat="true" ht="37.5" hidden="false" customHeight="true" outlineLevel="0" collapsed="false">
      <c r="B9" s="29"/>
      <c r="E9" s="108" t="s">
        <v>117</v>
      </c>
      <c r="F9" s="108"/>
      <c r="G9" s="108"/>
      <c r="H9" s="108"/>
      <c r="K9" s="33"/>
    </row>
    <row r="10" s="12" customFormat="true" ht="14.25" hidden="false" customHeight="true" outlineLevel="0" collapsed="false">
      <c r="B10" s="29"/>
      <c r="K10" s="33"/>
    </row>
    <row r="11" s="12" customFormat="true" ht="15" hidden="false" customHeight="true" outlineLevel="0" collapsed="false">
      <c r="B11" s="29"/>
      <c r="D11" s="24" t="s">
        <v>18</v>
      </c>
      <c r="F11" s="25"/>
      <c r="I11" s="24" t="s">
        <v>19</v>
      </c>
      <c r="J11" s="25"/>
      <c r="K11" s="33"/>
    </row>
    <row r="12" s="12" customFormat="true" ht="15" hidden="false" customHeight="true" outlineLevel="0" collapsed="false">
      <c r="B12" s="29"/>
      <c r="D12" s="24" t="s">
        <v>20</v>
      </c>
      <c r="F12" s="25" t="s">
        <v>21</v>
      </c>
      <c r="I12" s="24" t="s">
        <v>22</v>
      </c>
      <c r="J12" s="109" t="n">
        <f aca="false">'Rekapitulace stavby'!$AN$8</f>
        <v>42551</v>
      </c>
      <c r="K12" s="33"/>
    </row>
    <row r="13" s="12" customFormat="true" ht="12" hidden="false" customHeight="true" outlineLevel="0" collapsed="false">
      <c r="B13" s="29"/>
      <c r="K13" s="33"/>
    </row>
    <row r="14" s="12" customFormat="true" ht="15" hidden="false" customHeight="true" outlineLevel="0" collapsed="false">
      <c r="B14" s="29"/>
      <c r="D14" s="24" t="s">
        <v>23</v>
      </c>
      <c r="I14" s="24" t="s">
        <v>24</v>
      </c>
      <c r="J14" s="25"/>
      <c r="K14" s="33"/>
    </row>
    <row r="15" s="12" customFormat="true" ht="18.75" hidden="false" customHeight="true" outlineLevel="0" collapsed="false">
      <c r="B15" s="29"/>
      <c r="E15" s="25" t="s">
        <v>25</v>
      </c>
      <c r="I15" s="24" t="s">
        <v>26</v>
      </c>
      <c r="J15" s="25"/>
      <c r="K15" s="33"/>
    </row>
    <row r="16" s="12" customFormat="true" ht="7.5" hidden="false" customHeight="true" outlineLevel="0" collapsed="false">
      <c r="B16" s="29"/>
      <c r="K16" s="33"/>
    </row>
    <row r="17" s="12" customFormat="true" ht="15" hidden="false" customHeight="true" outlineLevel="0" collapsed="false">
      <c r="B17" s="29"/>
      <c r="D17" s="24" t="s">
        <v>27</v>
      </c>
      <c r="I17" s="24" t="s">
        <v>24</v>
      </c>
      <c r="J17" s="25"/>
      <c r="K17" s="33"/>
    </row>
    <row r="18" s="12" customFormat="true" ht="18.75" hidden="false" customHeight="true" outlineLevel="0" collapsed="false">
      <c r="B18" s="29"/>
      <c r="E18" s="25" t="s">
        <v>28</v>
      </c>
      <c r="I18" s="24" t="s">
        <v>26</v>
      </c>
      <c r="J18" s="25"/>
      <c r="K18" s="33"/>
    </row>
    <row r="19" s="12" customFormat="true" ht="7.5" hidden="false" customHeight="true" outlineLevel="0" collapsed="false">
      <c r="B19" s="29"/>
      <c r="K19" s="33"/>
    </row>
    <row r="20" s="12" customFormat="true" ht="15" hidden="false" customHeight="true" outlineLevel="0" collapsed="false">
      <c r="B20" s="29"/>
      <c r="D20" s="24" t="s">
        <v>29</v>
      </c>
      <c r="I20" s="24" t="s">
        <v>24</v>
      </c>
      <c r="J20" s="25"/>
      <c r="K20" s="33"/>
    </row>
    <row r="21" s="12" customFormat="true" ht="18.75" hidden="false" customHeight="true" outlineLevel="0" collapsed="false">
      <c r="B21" s="29"/>
      <c r="E21" s="25" t="s">
        <v>30</v>
      </c>
      <c r="I21" s="24" t="s">
        <v>26</v>
      </c>
      <c r="J21" s="25"/>
      <c r="K21" s="33"/>
    </row>
    <row r="22" s="12" customFormat="true" ht="7.5" hidden="false" customHeight="true" outlineLevel="0" collapsed="false">
      <c r="B22" s="29"/>
      <c r="K22" s="33"/>
    </row>
    <row r="23" s="12" customFormat="true" ht="15" hidden="false" customHeight="true" outlineLevel="0" collapsed="false">
      <c r="B23" s="29"/>
      <c r="D23" s="24" t="s">
        <v>32</v>
      </c>
      <c r="K23" s="33"/>
    </row>
    <row r="24" s="110" customFormat="true" ht="82.5" hidden="false" customHeight="true" outlineLevel="0" collapsed="false">
      <c r="B24" s="111"/>
      <c r="E24" s="27" t="s">
        <v>33</v>
      </c>
      <c r="F24" s="27"/>
      <c r="G24" s="27"/>
      <c r="H24" s="27"/>
      <c r="K24" s="112"/>
    </row>
    <row r="25" s="12" customFormat="true" ht="7.5" hidden="false" customHeight="true" outlineLevel="0" collapsed="false">
      <c r="B25" s="29"/>
      <c r="K25" s="33"/>
    </row>
    <row r="26" s="12" customFormat="true" ht="7.5" hidden="false" customHeight="true" outlineLevel="0" collapsed="false">
      <c r="B26" s="29"/>
      <c r="D26" s="60"/>
      <c r="E26" s="60"/>
      <c r="F26" s="60"/>
      <c r="G26" s="60"/>
      <c r="H26" s="60"/>
      <c r="I26" s="60"/>
      <c r="J26" s="60"/>
      <c r="K26" s="113"/>
    </row>
    <row r="27" s="12" customFormat="true" ht="26.25" hidden="false" customHeight="true" outlineLevel="0" collapsed="false">
      <c r="B27" s="29"/>
      <c r="D27" s="114" t="s">
        <v>34</v>
      </c>
      <c r="J27" s="115" t="n">
        <f aca="false">ROUND($J$79,2)</f>
        <v>0</v>
      </c>
      <c r="K27" s="33"/>
    </row>
    <row r="28" s="12" customFormat="true" ht="7.5" hidden="false" customHeight="true" outlineLevel="0" collapsed="false">
      <c r="B28" s="29"/>
      <c r="D28" s="60"/>
      <c r="E28" s="60"/>
      <c r="F28" s="60"/>
      <c r="G28" s="60"/>
      <c r="H28" s="60"/>
      <c r="I28" s="60"/>
      <c r="J28" s="60"/>
      <c r="K28" s="113"/>
    </row>
    <row r="29" s="12" customFormat="true" ht="15" hidden="false" customHeight="true" outlineLevel="0" collapsed="false">
      <c r="B29" s="29"/>
      <c r="F29" s="116" t="s">
        <v>36</v>
      </c>
      <c r="I29" s="116" t="s">
        <v>35</v>
      </c>
      <c r="J29" s="116" t="s">
        <v>37</v>
      </c>
      <c r="K29" s="33"/>
    </row>
    <row r="30" s="12" customFormat="true" ht="15" hidden="false" customHeight="true" outlineLevel="0" collapsed="false">
      <c r="B30" s="29"/>
      <c r="D30" s="36" t="s">
        <v>38</v>
      </c>
      <c r="E30" s="36" t="s">
        <v>39</v>
      </c>
      <c r="F30" s="117" t="n">
        <f aca="false">ROUND(SUM($BE$79:$BE$109),2)</f>
        <v>0</v>
      </c>
      <c r="I30" s="118" t="n">
        <v>0.21</v>
      </c>
      <c r="J30" s="117" t="n">
        <f aca="false">ROUND(ROUND((SUM($BE$79:$BE$109)),2)*$I$30,2)</f>
        <v>0</v>
      </c>
      <c r="K30" s="33"/>
    </row>
    <row r="31" s="12" customFormat="true" ht="15" hidden="false" customHeight="true" outlineLevel="0" collapsed="false">
      <c r="B31" s="29"/>
      <c r="E31" s="36" t="s">
        <v>40</v>
      </c>
      <c r="F31" s="117" t="n">
        <f aca="false">ROUND(SUM($BF$79:$BF$109),2)</f>
        <v>0</v>
      </c>
      <c r="I31" s="118" t="n">
        <v>0.15</v>
      </c>
      <c r="J31" s="117" t="n">
        <f aca="false">ROUND(ROUND((SUM($BF$79:$BF$109)),2)*$I$31,2)</f>
        <v>0</v>
      </c>
      <c r="K31" s="33"/>
    </row>
    <row r="32" s="12" customFormat="true" ht="15" hidden="true" customHeight="true" outlineLevel="0" collapsed="false">
      <c r="B32" s="29"/>
      <c r="E32" s="36" t="s">
        <v>41</v>
      </c>
      <c r="F32" s="117" t="n">
        <f aca="false">ROUND(SUM($BG$79:$BG$109),2)</f>
        <v>0</v>
      </c>
      <c r="I32" s="118" t="n">
        <v>0.21</v>
      </c>
      <c r="J32" s="117" t="n">
        <v>0</v>
      </c>
      <c r="K32" s="33"/>
    </row>
    <row r="33" s="12" customFormat="true" ht="15" hidden="true" customHeight="true" outlineLevel="0" collapsed="false">
      <c r="B33" s="29"/>
      <c r="E33" s="36" t="s">
        <v>42</v>
      </c>
      <c r="F33" s="117" t="n">
        <f aca="false">ROUND(SUM($BH$79:$BH$109),2)</f>
        <v>0</v>
      </c>
      <c r="I33" s="118" t="n">
        <v>0.15</v>
      </c>
      <c r="J33" s="117" t="n">
        <v>0</v>
      </c>
      <c r="K33" s="33"/>
    </row>
    <row r="34" s="12" customFormat="true" ht="15" hidden="true" customHeight="true" outlineLevel="0" collapsed="false">
      <c r="B34" s="29"/>
      <c r="E34" s="36" t="s">
        <v>43</v>
      </c>
      <c r="F34" s="117" t="n">
        <f aca="false">ROUND(SUM($BI$79:$BI$109),2)</f>
        <v>0</v>
      </c>
      <c r="I34" s="118" t="n">
        <v>0</v>
      </c>
      <c r="J34" s="117" t="n">
        <v>0</v>
      </c>
      <c r="K34" s="33"/>
    </row>
    <row r="35" s="12" customFormat="true" ht="7.5" hidden="false" customHeight="true" outlineLevel="0" collapsed="false">
      <c r="B35" s="29"/>
      <c r="K35" s="33"/>
    </row>
    <row r="36" s="12" customFormat="true" ht="26.25" hidden="false" customHeight="true" outlineLevel="0" collapsed="false">
      <c r="B36" s="29"/>
      <c r="C36" s="40"/>
      <c r="D36" s="41" t="s">
        <v>44</v>
      </c>
      <c r="E36" s="42"/>
      <c r="F36" s="42"/>
      <c r="G36" s="119" t="s">
        <v>45</v>
      </c>
      <c r="H36" s="43" t="s">
        <v>46</v>
      </c>
      <c r="I36" s="42"/>
      <c r="J36" s="120" t="n">
        <f aca="false">SUM($J$27:$J$34)</f>
        <v>0</v>
      </c>
      <c r="K36" s="121"/>
    </row>
    <row r="37" s="12" customFormat="true" ht="15" hidden="false" customHeight="true" outlineLevel="0" collapsed="false">
      <c r="B37" s="47"/>
      <c r="C37" s="48"/>
      <c r="D37" s="48"/>
      <c r="E37" s="48"/>
      <c r="F37" s="48"/>
      <c r="G37" s="48"/>
      <c r="H37" s="48"/>
      <c r="I37" s="48"/>
      <c r="J37" s="48"/>
      <c r="K37" s="49"/>
    </row>
    <row r="41" s="12" customFormat="true" ht="7.5" hidden="false" customHeight="true" outlineLevel="0" collapsed="false">
      <c r="B41" s="50"/>
      <c r="C41" s="51"/>
      <c r="D41" s="51"/>
      <c r="E41" s="51"/>
      <c r="F41" s="51"/>
      <c r="G41" s="51"/>
      <c r="H41" s="51"/>
      <c r="I41" s="51"/>
      <c r="J41" s="51"/>
      <c r="K41" s="122"/>
    </row>
    <row r="42" s="12" customFormat="true" ht="37.5" hidden="false" customHeight="true" outlineLevel="0" collapsed="false">
      <c r="B42" s="29"/>
      <c r="C42" s="17" t="s">
        <v>118</v>
      </c>
      <c r="K42" s="33"/>
    </row>
    <row r="43" s="12" customFormat="true" ht="7.5" hidden="false" customHeight="true" outlineLevel="0" collapsed="false">
      <c r="B43" s="29"/>
      <c r="K43" s="33"/>
    </row>
    <row r="44" s="12" customFormat="true" ht="15" hidden="false" customHeight="true" outlineLevel="0" collapsed="false">
      <c r="B44" s="29"/>
      <c r="C44" s="24" t="s">
        <v>16</v>
      </c>
      <c r="K44" s="33"/>
    </row>
    <row r="45" s="12" customFormat="true" ht="16.5" hidden="false" customHeight="true" outlineLevel="0" collapsed="false">
      <c r="B45" s="29"/>
      <c r="E45" s="107" t="str">
        <f aca="false">$E$7</f>
        <v>STAVEBNÍ ÚPRAVY BÝVALÉ VARNY A ZÁZEMÍ NA EDUKAČNÍ LABORATOŘ</v>
      </c>
      <c r="F45" s="107"/>
      <c r="G45" s="107"/>
      <c r="H45" s="107"/>
      <c r="K45" s="33"/>
    </row>
    <row r="46" s="12" customFormat="true" ht="15" hidden="false" customHeight="true" outlineLevel="0" collapsed="false">
      <c r="B46" s="29"/>
      <c r="C46" s="24" t="s">
        <v>116</v>
      </c>
      <c r="K46" s="33"/>
    </row>
    <row r="47" s="12" customFormat="true" ht="19.5" hidden="false" customHeight="true" outlineLevel="0" collapsed="false">
      <c r="B47" s="29"/>
      <c r="E47" s="108" t="str">
        <f aca="false">$E$9</f>
        <v>VON - Vedlejší a ostatní náklady</v>
      </c>
      <c r="F47" s="108"/>
      <c r="G47" s="108"/>
      <c r="H47" s="108"/>
      <c r="K47" s="33"/>
    </row>
    <row r="48" s="12" customFormat="true" ht="7.5" hidden="false" customHeight="true" outlineLevel="0" collapsed="false">
      <c r="B48" s="29"/>
      <c r="K48" s="33"/>
    </row>
    <row r="49" s="12" customFormat="true" ht="18.75" hidden="false" customHeight="true" outlineLevel="0" collapsed="false">
      <c r="B49" s="29"/>
      <c r="C49" s="24" t="s">
        <v>20</v>
      </c>
      <c r="F49" s="25" t="str">
        <f aca="false">$F$12</f>
        <v>Obchodně-podnikatelská fakulta Karviná</v>
      </c>
      <c r="I49" s="24" t="s">
        <v>22</v>
      </c>
      <c r="J49" s="109" t="n">
        <f aca="false">IF($J$12="","",$J$12)</f>
        <v>42551</v>
      </c>
      <c r="K49" s="33"/>
    </row>
    <row r="50" s="12" customFormat="true" ht="7.5" hidden="false" customHeight="true" outlineLevel="0" collapsed="false">
      <c r="B50" s="29"/>
      <c r="K50" s="33"/>
    </row>
    <row r="51" s="12" customFormat="true" ht="15.75" hidden="false" customHeight="true" outlineLevel="0" collapsed="false">
      <c r="B51" s="29"/>
      <c r="C51" s="24" t="s">
        <v>23</v>
      </c>
      <c r="F51" s="25" t="str">
        <f aca="false">$E$15</f>
        <v>SLEZSKÁ UNIVERZITA V OPAVĚ</v>
      </c>
      <c r="I51" s="24" t="s">
        <v>29</v>
      </c>
      <c r="J51" s="25" t="str">
        <f aca="false">$E$21</f>
        <v>MARPO s.r.o., Ostrava</v>
      </c>
      <c r="K51" s="33"/>
    </row>
    <row r="52" s="12" customFormat="true" ht="15" hidden="false" customHeight="true" outlineLevel="0" collapsed="false">
      <c r="B52" s="29"/>
      <c r="C52" s="24" t="s">
        <v>27</v>
      </c>
      <c r="F52" s="25" t="str">
        <f aca="false">IF($E$18="","",$E$18)</f>
        <v>Na základě výběrového řízení</v>
      </c>
      <c r="K52" s="33"/>
    </row>
    <row r="53" s="12" customFormat="true" ht="11.25" hidden="false" customHeight="true" outlineLevel="0" collapsed="false">
      <c r="B53" s="29"/>
      <c r="K53" s="33"/>
    </row>
    <row r="54" s="12" customFormat="true" ht="30" hidden="false" customHeight="true" outlineLevel="0" collapsed="false">
      <c r="B54" s="29"/>
      <c r="C54" s="123" t="s">
        <v>119</v>
      </c>
      <c r="D54" s="40"/>
      <c r="E54" s="40"/>
      <c r="F54" s="40"/>
      <c r="G54" s="40"/>
      <c r="H54" s="40"/>
      <c r="I54" s="40"/>
      <c r="J54" s="124" t="s">
        <v>120</v>
      </c>
      <c r="K54" s="46"/>
    </row>
    <row r="55" s="12" customFormat="true" ht="11.25" hidden="false" customHeight="true" outlineLevel="0" collapsed="false">
      <c r="B55" s="29"/>
      <c r="K55" s="33"/>
    </row>
    <row r="56" s="12" customFormat="true" ht="30" hidden="false" customHeight="true" outlineLevel="0" collapsed="false">
      <c r="B56" s="29"/>
      <c r="C56" s="72" t="s">
        <v>121</v>
      </c>
      <c r="J56" s="115" t="n">
        <f aca="false">$J$79</f>
        <v>0</v>
      </c>
      <c r="K56" s="33"/>
      <c r="AU56" s="12" t="s">
        <v>122</v>
      </c>
    </row>
    <row r="57" s="79" customFormat="true" ht="25.5" hidden="false" customHeight="true" outlineLevel="0" collapsed="false">
      <c r="B57" s="125"/>
      <c r="D57" s="126" t="s">
        <v>123</v>
      </c>
      <c r="E57" s="126"/>
      <c r="F57" s="126"/>
      <c r="G57" s="126"/>
      <c r="H57" s="126"/>
      <c r="I57" s="126"/>
      <c r="J57" s="127" t="n">
        <f aca="false">$J$80</f>
        <v>0</v>
      </c>
      <c r="K57" s="128"/>
    </row>
    <row r="58" s="100" customFormat="true" ht="21" hidden="false" customHeight="true" outlineLevel="0" collapsed="false">
      <c r="B58" s="129"/>
      <c r="D58" s="130" t="s">
        <v>124</v>
      </c>
      <c r="E58" s="130"/>
      <c r="F58" s="130"/>
      <c r="G58" s="130"/>
      <c r="H58" s="130"/>
      <c r="I58" s="130"/>
      <c r="J58" s="131" t="n">
        <f aca="false">$J$81</f>
        <v>0</v>
      </c>
      <c r="K58" s="132"/>
    </row>
    <row r="59" s="100" customFormat="true" ht="21" hidden="false" customHeight="true" outlineLevel="0" collapsed="false">
      <c r="B59" s="129"/>
      <c r="D59" s="130" t="s">
        <v>125</v>
      </c>
      <c r="E59" s="130"/>
      <c r="F59" s="130"/>
      <c r="G59" s="130"/>
      <c r="H59" s="130"/>
      <c r="I59" s="130"/>
      <c r="J59" s="131" t="n">
        <f aca="false">$J$96</f>
        <v>0</v>
      </c>
      <c r="K59" s="132"/>
    </row>
    <row r="60" s="12" customFormat="true" ht="22.5" hidden="false" customHeight="true" outlineLevel="0" collapsed="false">
      <c r="B60" s="29"/>
      <c r="K60" s="33"/>
    </row>
    <row r="61" s="12" customFormat="true" ht="7.5" hidden="false" customHeight="true" outlineLevel="0" collapsed="false">
      <c r="B61" s="47"/>
      <c r="C61" s="48"/>
      <c r="D61" s="48"/>
      <c r="E61" s="48"/>
      <c r="F61" s="48"/>
      <c r="G61" s="48"/>
      <c r="H61" s="48"/>
      <c r="I61" s="48"/>
      <c r="J61" s="48"/>
      <c r="K61" s="49"/>
    </row>
    <row r="65" s="12" customFormat="true" ht="7.5" hidden="false" customHeight="true" outlineLevel="0" collapsed="false">
      <c r="B65" s="50"/>
      <c r="C65" s="51"/>
      <c r="D65" s="51"/>
      <c r="E65" s="51"/>
      <c r="F65" s="51"/>
      <c r="G65" s="51"/>
      <c r="H65" s="51"/>
      <c r="I65" s="51"/>
      <c r="J65" s="51"/>
      <c r="K65" s="51"/>
      <c r="L65" s="29"/>
    </row>
    <row r="66" s="12" customFormat="true" ht="37.5" hidden="false" customHeight="true" outlineLevel="0" collapsed="false">
      <c r="B66" s="29"/>
      <c r="C66" s="17" t="s">
        <v>126</v>
      </c>
      <c r="L66" s="29"/>
    </row>
    <row r="67" s="12" customFormat="true" ht="7.5" hidden="false" customHeight="true" outlineLevel="0" collapsed="false">
      <c r="B67" s="29"/>
      <c r="L67" s="29"/>
    </row>
    <row r="68" s="12" customFormat="true" ht="15" hidden="false" customHeight="true" outlineLevel="0" collapsed="false">
      <c r="B68" s="29"/>
      <c r="C68" s="24" t="s">
        <v>16</v>
      </c>
      <c r="L68" s="29"/>
    </row>
    <row r="69" s="12" customFormat="true" ht="16.5" hidden="false" customHeight="true" outlineLevel="0" collapsed="false">
      <c r="B69" s="29"/>
      <c r="E69" s="107" t="str">
        <f aca="false">$E$7</f>
        <v>STAVEBNÍ ÚPRAVY BÝVALÉ VARNY A ZÁZEMÍ NA EDUKAČNÍ LABORATOŘ</v>
      </c>
      <c r="F69" s="107"/>
      <c r="G69" s="107"/>
      <c r="H69" s="107"/>
      <c r="L69" s="29"/>
    </row>
    <row r="70" s="12" customFormat="true" ht="15" hidden="false" customHeight="true" outlineLevel="0" collapsed="false">
      <c r="B70" s="29"/>
      <c r="C70" s="24" t="s">
        <v>116</v>
      </c>
      <c r="L70" s="29"/>
    </row>
    <row r="71" s="12" customFormat="true" ht="19.5" hidden="false" customHeight="true" outlineLevel="0" collapsed="false">
      <c r="B71" s="29"/>
      <c r="E71" s="108" t="str">
        <f aca="false">$E$9</f>
        <v>VON - Vedlejší a ostatní náklady</v>
      </c>
      <c r="F71" s="108"/>
      <c r="G71" s="108"/>
      <c r="H71" s="108"/>
      <c r="L71" s="29"/>
    </row>
    <row r="72" s="12" customFormat="true" ht="7.5" hidden="false" customHeight="true" outlineLevel="0" collapsed="false">
      <c r="B72" s="29"/>
      <c r="L72" s="29"/>
    </row>
    <row r="73" s="12" customFormat="true" ht="18.75" hidden="false" customHeight="true" outlineLevel="0" collapsed="false">
      <c r="B73" s="29"/>
      <c r="C73" s="24" t="s">
        <v>20</v>
      </c>
      <c r="F73" s="25" t="str">
        <f aca="false">$F$12</f>
        <v>Obchodně-podnikatelská fakulta Karviná</v>
      </c>
      <c r="I73" s="24" t="s">
        <v>22</v>
      </c>
      <c r="J73" s="109" t="n">
        <f aca="false">IF($J$12="","",$J$12)</f>
        <v>42551</v>
      </c>
      <c r="L73" s="29"/>
    </row>
    <row r="74" s="12" customFormat="true" ht="7.5" hidden="false" customHeight="true" outlineLevel="0" collapsed="false">
      <c r="B74" s="29"/>
      <c r="L74" s="29"/>
    </row>
    <row r="75" s="12" customFormat="true" ht="15.75" hidden="false" customHeight="true" outlineLevel="0" collapsed="false">
      <c r="B75" s="29"/>
      <c r="C75" s="24" t="s">
        <v>23</v>
      </c>
      <c r="F75" s="25" t="str">
        <f aca="false">$E$15</f>
        <v>SLEZSKÁ UNIVERZITA V OPAVĚ</v>
      </c>
      <c r="I75" s="24" t="s">
        <v>29</v>
      </c>
      <c r="J75" s="25" t="str">
        <f aca="false">$E$21</f>
        <v>MARPO s.r.o., Ostrava</v>
      </c>
      <c r="L75" s="29"/>
    </row>
    <row r="76" s="12" customFormat="true" ht="15" hidden="false" customHeight="true" outlineLevel="0" collapsed="false">
      <c r="B76" s="29"/>
      <c r="C76" s="24" t="s">
        <v>27</v>
      </c>
      <c r="F76" s="25" t="str">
        <f aca="false">IF($E$18="","",$E$18)</f>
        <v>Na základě výběrového řízení</v>
      </c>
      <c r="L76" s="29"/>
    </row>
    <row r="77" s="12" customFormat="true" ht="11.25" hidden="false" customHeight="true" outlineLevel="0" collapsed="false">
      <c r="B77" s="29"/>
      <c r="L77" s="29"/>
    </row>
    <row r="78" s="133" customFormat="true" ht="30" hidden="false" customHeight="true" outlineLevel="0" collapsed="false">
      <c r="B78" s="134"/>
      <c r="C78" s="135" t="s">
        <v>127</v>
      </c>
      <c r="D78" s="136" t="s">
        <v>53</v>
      </c>
      <c r="E78" s="136" t="s">
        <v>49</v>
      </c>
      <c r="F78" s="136" t="s">
        <v>128</v>
      </c>
      <c r="G78" s="136" t="s">
        <v>129</v>
      </c>
      <c r="H78" s="136" t="s">
        <v>130</v>
      </c>
      <c r="I78" s="136" t="s">
        <v>131</v>
      </c>
      <c r="J78" s="136" t="s">
        <v>132</v>
      </c>
      <c r="K78" s="137" t="s">
        <v>133</v>
      </c>
      <c r="L78" s="134"/>
      <c r="M78" s="67" t="s">
        <v>134</v>
      </c>
      <c r="N78" s="68" t="s">
        <v>38</v>
      </c>
      <c r="O78" s="68" t="s">
        <v>135</v>
      </c>
      <c r="P78" s="68" t="s">
        <v>136</v>
      </c>
      <c r="Q78" s="68" t="s">
        <v>137</v>
      </c>
      <c r="R78" s="68" t="s">
        <v>138</v>
      </c>
      <c r="S78" s="68" t="s">
        <v>139</v>
      </c>
      <c r="T78" s="69" t="s">
        <v>140</v>
      </c>
    </row>
    <row r="79" s="12" customFormat="true" ht="30" hidden="false" customHeight="true" outlineLevel="0" collapsed="false">
      <c r="B79" s="29"/>
      <c r="C79" s="72" t="s">
        <v>121</v>
      </c>
      <c r="J79" s="138" t="n">
        <f aca="false">$BK$79</f>
        <v>0</v>
      </c>
      <c r="L79" s="29"/>
      <c r="M79" s="71"/>
      <c r="N79" s="60"/>
      <c r="O79" s="60"/>
      <c r="P79" s="139" t="n">
        <f aca="false">$P$80</f>
        <v>0</v>
      </c>
      <c r="Q79" s="60"/>
      <c r="R79" s="139" t="n">
        <f aca="false">$R$80</f>
        <v>0</v>
      </c>
      <c r="S79" s="60"/>
      <c r="T79" s="140" t="n">
        <f aca="false">$T$80</f>
        <v>0</v>
      </c>
      <c r="AT79" s="12" t="s">
        <v>67</v>
      </c>
      <c r="AU79" s="12" t="s">
        <v>122</v>
      </c>
      <c r="BK79" s="141" t="n">
        <f aca="false">$BK$80</f>
        <v>0</v>
      </c>
    </row>
    <row r="80" s="142" customFormat="true" ht="37.5" hidden="false" customHeight="true" outlineLevel="0" collapsed="false">
      <c r="B80" s="143"/>
      <c r="D80" s="144" t="s">
        <v>67</v>
      </c>
      <c r="E80" s="145" t="s">
        <v>141</v>
      </c>
      <c r="F80" s="145" t="s">
        <v>141</v>
      </c>
      <c r="J80" s="146" t="n">
        <f aca="false">$BK$80</f>
        <v>0</v>
      </c>
      <c r="L80" s="143"/>
      <c r="M80" s="147"/>
      <c r="P80" s="148" t="n">
        <f aca="false">$P$81+$P$96</f>
        <v>0</v>
      </c>
      <c r="R80" s="148" t="n">
        <f aca="false">$R$81+$R$96</f>
        <v>0</v>
      </c>
      <c r="T80" s="149" t="n">
        <f aca="false">$T$81+$T$96</f>
        <v>0</v>
      </c>
      <c r="AR80" s="144" t="s">
        <v>142</v>
      </c>
      <c r="AT80" s="144" t="s">
        <v>67</v>
      </c>
      <c r="AU80" s="144" t="s">
        <v>68</v>
      </c>
      <c r="AY80" s="144" t="s">
        <v>143</v>
      </c>
      <c r="BK80" s="150" t="n">
        <f aca="false">$BK$81+$BK$96</f>
        <v>0</v>
      </c>
    </row>
    <row r="81" s="142" customFormat="true" ht="21" hidden="false" customHeight="true" outlineLevel="0" collapsed="false">
      <c r="B81" s="143"/>
      <c r="D81" s="144" t="s">
        <v>67</v>
      </c>
      <c r="E81" s="151" t="s">
        <v>144</v>
      </c>
      <c r="F81" s="151" t="s">
        <v>145</v>
      </c>
      <c r="J81" s="152" t="n">
        <f aca="false">$BK$81</f>
        <v>0</v>
      </c>
      <c r="L81" s="143"/>
      <c r="M81" s="147"/>
      <c r="P81" s="148" t="n">
        <f aca="false">SUM($P$82:$P$95)</f>
        <v>0</v>
      </c>
      <c r="R81" s="148" t="n">
        <f aca="false">SUM($R$82:$R$95)</f>
        <v>0</v>
      </c>
      <c r="T81" s="149" t="n">
        <f aca="false">SUM($T$82:$T$95)</f>
        <v>0</v>
      </c>
      <c r="AR81" s="144" t="s">
        <v>142</v>
      </c>
      <c r="AT81" s="144" t="s">
        <v>67</v>
      </c>
      <c r="AU81" s="144" t="s">
        <v>75</v>
      </c>
      <c r="AY81" s="144" t="s">
        <v>143</v>
      </c>
      <c r="BK81" s="150" t="n">
        <f aca="false">SUM($BK$82:$BK$95)</f>
        <v>0</v>
      </c>
    </row>
    <row r="82" s="12" customFormat="true" ht="15.75" hidden="false" customHeight="true" outlineLevel="0" collapsed="false">
      <c r="B82" s="29"/>
      <c r="C82" s="153" t="s">
        <v>75</v>
      </c>
      <c r="D82" s="153" t="s">
        <v>146</v>
      </c>
      <c r="E82" s="154" t="s">
        <v>147</v>
      </c>
      <c r="F82" s="155" t="s">
        <v>148</v>
      </c>
      <c r="G82" s="156" t="s">
        <v>149</v>
      </c>
      <c r="H82" s="157" t="n">
        <v>1</v>
      </c>
      <c r="I82" s="158"/>
      <c r="J82" s="158" t="n">
        <f aca="false">ROUND($I$82*$H$82,2)</f>
        <v>0</v>
      </c>
      <c r="K82" s="155"/>
      <c r="L82" s="29"/>
      <c r="M82" s="159"/>
      <c r="N82" s="160" t="s">
        <v>39</v>
      </c>
      <c r="O82" s="161" t="n">
        <v>0</v>
      </c>
      <c r="P82" s="161" t="n">
        <f aca="false">$O$82*$H$82</f>
        <v>0</v>
      </c>
      <c r="Q82" s="161" t="n">
        <v>0</v>
      </c>
      <c r="R82" s="161" t="n">
        <f aca="false">$Q$82*$H$82</f>
        <v>0</v>
      </c>
      <c r="S82" s="161" t="n">
        <v>0</v>
      </c>
      <c r="T82" s="162" t="n">
        <f aca="false">$S$82*$H$82</f>
        <v>0</v>
      </c>
      <c r="AR82" s="110" t="s">
        <v>150</v>
      </c>
      <c r="AT82" s="110" t="s">
        <v>146</v>
      </c>
      <c r="AU82" s="110" t="s">
        <v>77</v>
      </c>
      <c r="AY82" s="12" t="s">
        <v>143</v>
      </c>
      <c r="BE82" s="163" t="n">
        <f aca="false">IF($N$82="základní",$J$82,0)</f>
        <v>0</v>
      </c>
      <c r="BF82" s="163" t="n">
        <f aca="false">IF($N$82="snížená",$J$82,0)</f>
        <v>0</v>
      </c>
      <c r="BG82" s="163" t="n">
        <f aca="false">IF($N$82="zákl. přenesená",$J$82,0)</f>
        <v>0</v>
      </c>
      <c r="BH82" s="163" t="n">
        <f aca="false">IF($N$82="sníž. přenesená",$J$82,0)</f>
        <v>0</v>
      </c>
      <c r="BI82" s="163" t="n">
        <f aca="false">IF($N$82="nulová",$J$82,0)</f>
        <v>0</v>
      </c>
      <c r="BJ82" s="110" t="s">
        <v>75</v>
      </c>
      <c r="BK82" s="163" t="n">
        <f aca="false">ROUND($I$82*$H$82,2)</f>
        <v>0</v>
      </c>
      <c r="BL82" s="110" t="s">
        <v>150</v>
      </c>
      <c r="BM82" s="110" t="s">
        <v>151</v>
      </c>
    </row>
    <row r="83" s="12" customFormat="true" ht="44.25" hidden="false" customHeight="true" outlineLevel="0" collapsed="false">
      <c r="B83" s="29"/>
      <c r="D83" s="164" t="s">
        <v>152</v>
      </c>
      <c r="F83" s="165" t="s">
        <v>153</v>
      </c>
      <c r="L83" s="29"/>
      <c r="M83" s="166"/>
      <c r="T83" s="62"/>
      <c r="AT83" s="12" t="s">
        <v>152</v>
      </c>
      <c r="AU83" s="12" t="s">
        <v>77</v>
      </c>
    </row>
    <row r="84" s="12" customFormat="true" ht="27" hidden="false" customHeight="true" outlineLevel="0" collapsed="false">
      <c r="B84" s="29"/>
      <c r="C84" s="153" t="s">
        <v>77</v>
      </c>
      <c r="D84" s="153" t="s">
        <v>146</v>
      </c>
      <c r="E84" s="154" t="s">
        <v>154</v>
      </c>
      <c r="F84" s="155" t="s">
        <v>155</v>
      </c>
      <c r="G84" s="156" t="s">
        <v>149</v>
      </c>
      <c r="H84" s="157" t="n">
        <v>1</v>
      </c>
      <c r="I84" s="158"/>
      <c r="J84" s="158" t="n">
        <f aca="false">ROUND($I$84*$H$84,2)</f>
        <v>0</v>
      </c>
      <c r="K84" s="155"/>
      <c r="L84" s="29"/>
      <c r="M84" s="159"/>
      <c r="N84" s="160" t="s">
        <v>39</v>
      </c>
      <c r="O84" s="161" t="n">
        <v>0</v>
      </c>
      <c r="P84" s="161" t="n">
        <f aca="false">$O$84*$H$84</f>
        <v>0</v>
      </c>
      <c r="Q84" s="161" t="n">
        <v>0</v>
      </c>
      <c r="R84" s="161" t="n">
        <f aca="false">$Q$84*$H$84</f>
        <v>0</v>
      </c>
      <c r="S84" s="161" t="n">
        <v>0</v>
      </c>
      <c r="T84" s="162" t="n">
        <f aca="false">$S$84*$H$84</f>
        <v>0</v>
      </c>
      <c r="AR84" s="110" t="s">
        <v>150</v>
      </c>
      <c r="AT84" s="110" t="s">
        <v>146</v>
      </c>
      <c r="AU84" s="110" t="s">
        <v>77</v>
      </c>
      <c r="AY84" s="12" t="s">
        <v>143</v>
      </c>
      <c r="BE84" s="163" t="n">
        <f aca="false">IF($N$84="základní",$J$84,0)</f>
        <v>0</v>
      </c>
      <c r="BF84" s="163" t="n">
        <f aca="false">IF($N$84="snížená",$J$84,0)</f>
        <v>0</v>
      </c>
      <c r="BG84" s="163" t="n">
        <f aca="false">IF($N$84="zákl. přenesená",$J$84,0)</f>
        <v>0</v>
      </c>
      <c r="BH84" s="163" t="n">
        <f aca="false">IF($N$84="sníž. přenesená",$J$84,0)</f>
        <v>0</v>
      </c>
      <c r="BI84" s="163" t="n">
        <f aca="false">IF($N$84="nulová",$J$84,0)</f>
        <v>0</v>
      </c>
      <c r="BJ84" s="110" t="s">
        <v>75</v>
      </c>
      <c r="BK84" s="163" t="n">
        <f aca="false">ROUND($I$84*$H$84,2)</f>
        <v>0</v>
      </c>
      <c r="BL84" s="110" t="s">
        <v>150</v>
      </c>
      <c r="BM84" s="110" t="s">
        <v>156</v>
      </c>
    </row>
    <row r="85" s="12" customFormat="true" ht="15.75" hidden="false" customHeight="true" outlineLevel="0" collapsed="false">
      <c r="B85" s="167"/>
      <c r="D85" s="164" t="s">
        <v>157</v>
      </c>
      <c r="E85" s="168"/>
      <c r="F85" s="168" t="s">
        <v>158</v>
      </c>
      <c r="H85" s="169"/>
      <c r="L85" s="167"/>
      <c r="M85" s="170"/>
      <c r="T85" s="171"/>
      <c r="AT85" s="169" t="s">
        <v>157</v>
      </c>
      <c r="AU85" s="169" t="s">
        <v>77</v>
      </c>
      <c r="AV85" s="169" t="s">
        <v>75</v>
      </c>
      <c r="AW85" s="169" t="s">
        <v>122</v>
      </c>
      <c r="AX85" s="169" t="s">
        <v>68</v>
      </c>
      <c r="AY85" s="169" t="s">
        <v>143</v>
      </c>
    </row>
    <row r="86" s="12" customFormat="true" ht="15.75" hidden="false" customHeight="true" outlineLevel="0" collapsed="false">
      <c r="B86" s="167"/>
      <c r="D86" s="172" t="s">
        <v>157</v>
      </c>
      <c r="E86" s="169"/>
      <c r="F86" s="168" t="s">
        <v>159</v>
      </c>
      <c r="H86" s="169"/>
      <c r="L86" s="167"/>
      <c r="M86" s="170"/>
      <c r="T86" s="171"/>
      <c r="AT86" s="169" t="s">
        <v>157</v>
      </c>
      <c r="AU86" s="169" t="s">
        <v>77</v>
      </c>
      <c r="AV86" s="169" t="s">
        <v>75</v>
      </c>
      <c r="AW86" s="169" t="s">
        <v>122</v>
      </c>
      <c r="AX86" s="169" t="s">
        <v>68</v>
      </c>
      <c r="AY86" s="169" t="s">
        <v>143</v>
      </c>
    </row>
    <row r="87" s="12" customFormat="true" ht="27" hidden="false" customHeight="true" outlineLevel="0" collapsed="false">
      <c r="B87" s="167"/>
      <c r="D87" s="172" t="s">
        <v>157</v>
      </c>
      <c r="E87" s="169"/>
      <c r="F87" s="168" t="s">
        <v>160</v>
      </c>
      <c r="H87" s="169"/>
      <c r="L87" s="167"/>
      <c r="M87" s="170"/>
      <c r="T87" s="171"/>
      <c r="AT87" s="169" t="s">
        <v>157</v>
      </c>
      <c r="AU87" s="169" t="s">
        <v>77</v>
      </c>
      <c r="AV87" s="169" t="s">
        <v>75</v>
      </c>
      <c r="AW87" s="169" t="s">
        <v>122</v>
      </c>
      <c r="AX87" s="169" t="s">
        <v>68</v>
      </c>
      <c r="AY87" s="169" t="s">
        <v>143</v>
      </c>
    </row>
    <row r="88" s="12" customFormat="true" ht="15.75" hidden="false" customHeight="true" outlineLevel="0" collapsed="false">
      <c r="B88" s="167"/>
      <c r="D88" s="172" t="s">
        <v>157</v>
      </c>
      <c r="E88" s="169"/>
      <c r="F88" s="168" t="s">
        <v>161</v>
      </c>
      <c r="H88" s="169"/>
      <c r="L88" s="167"/>
      <c r="M88" s="170"/>
      <c r="T88" s="171"/>
      <c r="AT88" s="169" t="s">
        <v>157</v>
      </c>
      <c r="AU88" s="169" t="s">
        <v>77</v>
      </c>
      <c r="AV88" s="169" t="s">
        <v>75</v>
      </c>
      <c r="AW88" s="169" t="s">
        <v>122</v>
      </c>
      <c r="AX88" s="169" t="s">
        <v>68</v>
      </c>
      <c r="AY88" s="169" t="s">
        <v>143</v>
      </c>
    </row>
    <row r="89" s="12" customFormat="true" ht="27" hidden="false" customHeight="true" outlineLevel="0" collapsed="false">
      <c r="B89" s="167"/>
      <c r="D89" s="172" t="s">
        <v>157</v>
      </c>
      <c r="E89" s="169"/>
      <c r="F89" s="168" t="s">
        <v>162</v>
      </c>
      <c r="H89" s="169"/>
      <c r="L89" s="167"/>
      <c r="M89" s="170"/>
      <c r="T89" s="171"/>
      <c r="AT89" s="169" t="s">
        <v>157</v>
      </c>
      <c r="AU89" s="169" t="s">
        <v>77</v>
      </c>
      <c r="AV89" s="169" t="s">
        <v>75</v>
      </c>
      <c r="AW89" s="169" t="s">
        <v>122</v>
      </c>
      <c r="AX89" s="169" t="s">
        <v>68</v>
      </c>
      <c r="AY89" s="169" t="s">
        <v>143</v>
      </c>
    </row>
    <row r="90" s="12" customFormat="true" ht="15.75" hidden="false" customHeight="true" outlineLevel="0" collapsed="false">
      <c r="B90" s="167"/>
      <c r="D90" s="172" t="s">
        <v>157</v>
      </c>
      <c r="E90" s="169"/>
      <c r="F90" s="168" t="s">
        <v>163</v>
      </c>
      <c r="H90" s="169"/>
      <c r="L90" s="167"/>
      <c r="M90" s="170"/>
      <c r="T90" s="171"/>
      <c r="AT90" s="169" t="s">
        <v>157</v>
      </c>
      <c r="AU90" s="169" t="s">
        <v>77</v>
      </c>
      <c r="AV90" s="169" t="s">
        <v>75</v>
      </c>
      <c r="AW90" s="169" t="s">
        <v>122</v>
      </c>
      <c r="AX90" s="169" t="s">
        <v>68</v>
      </c>
      <c r="AY90" s="169" t="s">
        <v>143</v>
      </c>
    </row>
    <row r="91" s="12" customFormat="true" ht="15.75" hidden="false" customHeight="true" outlineLevel="0" collapsed="false">
      <c r="B91" s="167"/>
      <c r="D91" s="172" t="s">
        <v>157</v>
      </c>
      <c r="E91" s="169"/>
      <c r="F91" s="168" t="s">
        <v>164</v>
      </c>
      <c r="H91" s="169"/>
      <c r="L91" s="167"/>
      <c r="M91" s="170"/>
      <c r="T91" s="171"/>
      <c r="AT91" s="169" t="s">
        <v>157</v>
      </c>
      <c r="AU91" s="169" t="s">
        <v>77</v>
      </c>
      <c r="AV91" s="169" t="s">
        <v>75</v>
      </c>
      <c r="AW91" s="169" t="s">
        <v>122</v>
      </c>
      <c r="AX91" s="169" t="s">
        <v>68</v>
      </c>
      <c r="AY91" s="169" t="s">
        <v>143</v>
      </c>
    </row>
    <row r="92" s="12" customFormat="true" ht="15.75" hidden="false" customHeight="true" outlineLevel="0" collapsed="false">
      <c r="B92" s="173"/>
      <c r="D92" s="172" t="s">
        <v>157</v>
      </c>
      <c r="E92" s="174"/>
      <c r="F92" s="175" t="s">
        <v>165</v>
      </c>
      <c r="H92" s="176" t="n">
        <v>1</v>
      </c>
      <c r="L92" s="173"/>
      <c r="M92" s="177"/>
      <c r="T92" s="178"/>
      <c r="AT92" s="174" t="s">
        <v>157</v>
      </c>
      <c r="AU92" s="174" t="s">
        <v>77</v>
      </c>
      <c r="AV92" s="174" t="s">
        <v>77</v>
      </c>
      <c r="AW92" s="174" t="s">
        <v>122</v>
      </c>
      <c r="AX92" s="174" t="s">
        <v>68</v>
      </c>
      <c r="AY92" s="174" t="s">
        <v>143</v>
      </c>
    </row>
    <row r="93" s="12" customFormat="true" ht="15.75" hidden="false" customHeight="true" outlineLevel="0" collapsed="false">
      <c r="B93" s="179"/>
      <c r="D93" s="172" t="s">
        <v>157</v>
      </c>
      <c r="E93" s="180"/>
      <c r="F93" s="181" t="s">
        <v>166</v>
      </c>
      <c r="H93" s="182" t="n">
        <v>1</v>
      </c>
      <c r="L93" s="179"/>
      <c r="M93" s="183"/>
      <c r="T93" s="184"/>
      <c r="AT93" s="180" t="s">
        <v>157</v>
      </c>
      <c r="AU93" s="180" t="s">
        <v>77</v>
      </c>
      <c r="AV93" s="180" t="s">
        <v>150</v>
      </c>
      <c r="AW93" s="180" t="s">
        <v>122</v>
      </c>
      <c r="AX93" s="180" t="s">
        <v>75</v>
      </c>
      <c r="AY93" s="180" t="s">
        <v>143</v>
      </c>
    </row>
    <row r="94" s="12" customFormat="true" ht="27" hidden="false" customHeight="true" outlineLevel="0" collapsed="false">
      <c r="B94" s="29"/>
      <c r="C94" s="153" t="s">
        <v>167</v>
      </c>
      <c r="D94" s="153" t="s">
        <v>146</v>
      </c>
      <c r="E94" s="154" t="s">
        <v>168</v>
      </c>
      <c r="F94" s="155" t="s">
        <v>169</v>
      </c>
      <c r="G94" s="156" t="s">
        <v>149</v>
      </c>
      <c r="H94" s="157" t="n">
        <v>1</v>
      </c>
      <c r="I94" s="158"/>
      <c r="J94" s="158" t="n">
        <f aca="false">ROUND($I$94*$H$94,2)</f>
        <v>0</v>
      </c>
      <c r="K94" s="155"/>
      <c r="L94" s="29"/>
      <c r="M94" s="159"/>
      <c r="N94" s="160" t="s">
        <v>39</v>
      </c>
      <c r="O94" s="161" t="n">
        <v>0</v>
      </c>
      <c r="P94" s="161" t="n">
        <f aca="false">$O$94*$H$94</f>
        <v>0</v>
      </c>
      <c r="Q94" s="161" t="n">
        <v>0</v>
      </c>
      <c r="R94" s="161" t="n">
        <f aca="false">$Q$94*$H$94</f>
        <v>0</v>
      </c>
      <c r="S94" s="161" t="n">
        <v>0</v>
      </c>
      <c r="T94" s="162" t="n">
        <f aca="false">$S$94*$H$94</f>
        <v>0</v>
      </c>
      <c r="AR94" s="110" t="s">
        <v>150</v>
      </c>
      <c r="AT94" s="110" t="s">
        <v>146</v>
      </c>
      <c r="AU94" s="110" t="s">
        <v>77</v>
      </c>
      <c r="AY94" s="12" t="s">
        <v>143</v>
      </c>
      <c r="BE94" s="163" t="n">
        <f aca="false">IF($N$94="základní",$J$94,0)</f>
        <v>0</v>
      </c>
      <c r="BF94" s="163" t="n">
        <f aca="false">IF($N$94="snížená",$J$94,0)</f>
        <v>0</v>
      </c>
      <c r="BG94" s="163" t="n">
        <f aca="false">IF($N$94="zákl. přenesená",$J$94,0)</f>
        <v>0</v>
      </c>
      <c r="BH94" s="163" t="n">
        <f aca="false">IF($N$94="sníž. přenesená",$J$94,0)</f>
        <v>0</v>
      </c>
      <c r="BI94" s="163" t="n">
        <f aca="false">IF($N$94="nulová",$J$94,0)</f>
        <v>0</v>
      </c>
      <c r="BJ94" s="110" t="s">
        <v>75</v>
      </c>
      <c r="BK94" s="163" t="n">
        <f aca="false">ROUND($I$94*$H$94,2)</f>
        <v>0</v>
      </c>
      <c r="BL94" s="110" t="s">
        <v>150</v>
      </c>
      <c r="BM94" s="110" t="s">
        <v>170</v>
      </c>
    </row>
    <row r="95" s="12" customFormat="true" ht="44.25" hidden="false" customHeight="true" outlineLevel="0" collapsed="false">
      <c r="B95" s="29"/>
      <c r="D95" s="164" t="s">
        <v>152</v>
      </c>
      <c r="F95" s="165" t="s">
        <v>171</v>
      </c>
      <c r="L95" s="29"/>
      <c r="M95" s="166"/>
      <c r="T95" s="62"/>
      <c r="AT95" s="12" t="s">
        <v>152</v>
      </c>
      <c r="AU95" s="12" t="s">
        <v>77</v>
      </c>
    </row>
    <row r="96" s="142" customFormat="true" ht="30.75" hidden="false" customHeight="true" outlineLevel="0" collapsed="false">
      <c r="B96" s="143"/>
      <c r="D96" s="144" t="s">
        <v>67</v>
      </c>
      <c r="E96" s="151" t="s">
        <v>172</v>
      </c>
      <c r="F96" s="151" t="s">
        <v>173</v>
      </c>
      <c r="J96" s="152" t="n">
        <f aca="false">$BK$96</f>
        <v>0</v>
      </c>
      <c r="L96" s="143"/>
      <c r="M96" s="147"/>
      <c r="P96" s="148" t="n">
        <f aca="false">SUM($P$97:$P$109)</f>
        <v>0</v>
      </c>
      <c r="R96" s="148" t="n">
        <f aca="false">SUM($R$97:$R$109)</f>
        <v>0</v>
      </c>
      <c r="T96" s="149" t="n">
        <f aca="false">SUM($T$97:$T$109)</f>
        <v>0</v>
      </c>
      <c r="AR96" s="144" t="s">
        <v>142</v>
      </c>
      <c r="AT96" s="144" t="s">
        <v>67</v>
      </c>
      <c r="AU96" s="144" t="s">
        <v>75</v>
      </c>
      <c r="AY96" s="144" t="s">
        <v>143</v>
      </c>
      <c r="BK96" s="150" t="n">
        <f aca="false">SUM($BK$97:$BK$109)</f>
        <v>0</v>
      </c>
    </row>
    <row r="97" s="12" customFormat="true" ht="27" hidden="false" customHeight="true" outlineLevel="0" collapsed="false">
      <c r="B97" s="29"/>
      <c r="C97" s="153" t="s">
        <v>150</v>
      </c>
      <c r="D97" s="153" t="s">
        <v>146</v>
      </c>
      <c r="E97" s="154" t="s">
        <v>174</v>
      </c>
      <c r="F97" s="155" t="s">
        <v>175</v>
      </c>
      <c r="G97" s="156" t="s">
        <v>149</v>
      </c>
      <c r="H97" s="157" t="n">
        <v>1</v>
      </c>
      <c r="I97" s="158"/>
      <c r="J97" s="158" t="n">
        <f aca="false">ROUND($I$97*$H$97,2)</f>
        <v>0</v>
      </c>
      <c r="K97" s="155"/>
      <c r="L97" s="29"/>
      <c r="M97" s="159"/>
      <c r="N97" s="160" t="s">
        <v>39</v>
      </c>
      <c r="O97" s="161" t="n">
        <v>0</v>
      </c>
      <c r="P97" s="161" t="n">
        <f aca="false">$O$97*$H$97</f>
        <v>0</v>
      </c>
      <c r="Q97" s="161" t="n">
        <v>0</v>
      </c>
      <c r="R97" s="161" t="n">
        <f aca="false">$Q$97*$H$97</f>
        <v>0</v>
      </c>
      <c r="S97" s="161" t="n">
        <v>0</v>
      </c>
      <c r="T97" s="162" t="n">
        <f aca="false">$S$97*$H$97</f>
        <v>0</v>
      </c>
      <c r="AR97" s="110" t="s">
        <v>150</v>
      </c>
      <c r="AT97" s="110" t="s">
        <v>146</v>
      </c>
      <c r="AU97" s="110" t="s">
        <v>77</v>
      </c>
      <c r="AY97" s="12" t="s">
        <v>143</v>
      </c>
      <c r="BE97" s="163" t="n">
        <f aca="false">IF($N$97="základní",$J$97,0)</f>
        <v>0</v>
      </c>
      <c r="BF97" s="163" t="n">
        <f aca="false">IF($N$97="snížená",$J$97,0)</f>
        <v>0</v>
      </c>
      <c r="BG97" s="163" t="n">
        <f aca="false">IF($N$97="zákl. přenesená",$J$97,0)</f>
        <v>0</v>
      </c>
      <c r="BH97" s="163" t="n">
        <f aca="false">IF($N$97="sníž. přenesená",$J$97,0)</f>
        <v>0</v>
      </c>
      <c r="BI97" s="163" t="n">
        <f aca="false">IF($N$97="nulová",$J$97,0)</f>
        <v>0</v>
      </c>
      <c r="BJ97" s="110" t="s">
        <v>75</v>
      </c>
      <c r="BK97" s="163" t="n">
        <f aca="false">ROUND($I$97*$H$97,2)</f>
        <v>0</v>
      </c>
      <c r="BL97" s="110" t="s">
        <v>150</v>
      </c>
      <c r="BM97" s="110" t="s">
        <v>176</v>
      </c>
    </row>
    <row r="98" s="12" customFormat="true" ht="15.75" hidden="false" customHeight="true" outlineLevel="0" collapsed="false">
      <c r="B98" s="29"/>
      <c r="C98" s="156" t="s">
        <v>142</v>
      </c>
      <c r="D98" s="156" t="s">
        <v>146</v>
      </c>
      <c r="E98" s="154" t="s">
        <v>177</v>
      </c>
      <c r="F98" s="155" t="s">
        <v>178</v>
      </c>
      <c r="G98" s="156" t="s">
        <v>149</v>
      </c>
      <c r="H98" s="157" t="n">
        <v>1</v>
      </c>
      <c r="I98" s="158"/>
      <c r="J98" s="158" t="n">
        <f aca="false">ROUND($I$98*$H$98,2)</f>
        <v>0</v>
      </c>
      <c r="K98" s="155"/>
      <c r="L98" s="29"/>
      <c r="M98" s="159"/>
      <c r="N98" s="160" t="s">
        <v>39</v>
      </c>
      <c r="O98" s="161" t="n">
        <v>0</v>
      </c>
      <c r="P98" s="161" t="n">
        <f aca="false">$O$98*$H$98</f>
        <v>0</v>
      </c>
      <c r="Q98" s="161" t="n">
        <v>0</v>
      </c>
      <c r="R98" s="161" t="n">
        <f aca="false">$Q$98*$H$98</f>
        <v>0</v>
      </c>
      <c r="S98" s="161" t="n">
        <v>0</v>
      </c>
      <c r="T98" s="162" t="n">
        <f aca="false">$S$98*$H$98</f>
        <v>0</v>
      </c>
      <c r="AR98" s="110" t="s">
        <v>150</v>
      </c>
      <c r="AT98" s="110" t="s">
        <v>146</v>
      </c>
      <c r="AU98" s="110" t="s">
        <v>77</v>
      </c>
      <c r="AY98" s="110" t="s">
        <v>143</v>
      </c>
      <c r="BE98" s="163" t="n">
        <f aca="false">IF($N$98="základní",$J$98,0)</f>
        <v>0</v>
      </c>
      <c r="BF98" s="163" t="n">
        <f aca="false">IF($N$98="snížená",$J$98,0)</f>
        <v>0</v>
      </c>
      <c r="BG98" s="163" t="n">
        <f aca="false">IF($N$98="zákl. přenesená",$J$98,0)</f>
        <v>0</v>
      </c>
      <c r="BH98" s="163" t="n">
        <f aca="false">IF($N$98="sníž. přenesená",$J$98,0)</f>
        <v>0</v>
      </c>
      <c r="BI98" s="163" t="n">
        <f aca="false">IF($N$98="nulová",$J$98,0)</f>
        <v>0</v>
      </c>
      <c r="BJ98" s="110" t="s">
        <v>75</v>
      </c>
      <c r="BK98" s="163" t="n">
        <f aca="false">ROUND($I$98*$H$98,2)</f>
        <v>0</v>
      </c>
      <c r="BL98" s="110" t="s">
        <v>150</v>
      </c>
      <c r="BM98" s="110" t="s">
        <v>179</v>
      </c>
    </row>
    <row r="99" s="12" customFormat="true" ht="27" hidden="false" customHeight="true" outlineLevel="0" collapsed="false">
      <c r="B99" s="29"/>
      <c r="C99" s="156" t="s">
        <v>180</v>
      </c>
      <c r="D99" s="156" t="s">
        <v>146</v>
      </c>
      <c r="E99" s="154" t="s">
        <v>181</v>
      </c>
      <c r="F99" s="155" t="s">
        <v>182</v>
      </c>
      <c r="G99" s="156" t="s">
        <v>149</v>
      </c>
      <c r="H99" s="157" t="n">
        <v>1</v>
      </c>
      <c r="I99" s="158"/>
      <c r="J99" s="158" t="n">
        <f aca="false">ROUND($I$99*$H$99,2)</f>
        <v>0</v>
      </c>
      <c r="K99" s="155"/>
      <c r="L99" s="29"/>
      <c r="M99" s="159"/>
      <c r="N99" s="160" t="s">
        <v>39</v>
      </c>
      <c r="O99" s="161" t="n">
        <v>0</v>
      </c>
      <c r="P99" s="161" t="n">
        <f aca="false">$O$99*$H$99</f>
        <v>0</v>
      </c>
      <c r="Q99" s="161" t="n">
        <v>0</v>
      </c>
      <c r="R99" s="161" t="n">
        <f aca="false">$Q$99*$H$99</f>
        <v>0</v>
      </c>
      <c r="S99" s="161" t="n">
        <v>0</v>
      </c>
      <c r="T99" s="162" t="n">
        <f aca="false">$S$99*$H$99</f>
        <v>0</v>
      </c>
      <c r="AR99" s="110" t="s">
        <v>150</v>
      </c>
      <c r="AT99" s="110" t="s">
        <v>146</v>
      </c>
      <c r="AU99" s="110" t="s">
        <v>77</v>
      </c>
      <c r="AY99" s="110" t="s">
        <v>143</v>
      </c>
      <c r="BE99" s="163" t="n">
        <f aca="false">IF($N$99="základní",$J$99,0)</f>
        <v>0</v>
      </c>
      <c r="BF99" s="163" t="n">
        <f aca="false">IF($N$99="snížená",$J$99,0)</f>
        <v>0</v>
      </c>
      <c r="BG99" s="163" t="n">
        <f aca="false">IF($N$99="zákl. přenesená",$J$99,0)</f>
        <v>0</v>
      </c>
      <c r="BH99" s="163" t="n">
        <f aca="false">IF($N$99="sníž. přenesená",$J$99,0)</f>
        <v>0</v>
      </c>
      <c r="BI99" s="163" t="n">
        <f aca="false">IF($N$99="nulová",$J$99,0)</f>
        <v>0</v>
      </c>
      <c r="BJ99" s="110" t="s">
        <v>75</v>
      </c>
      <c r="BK99" s="163" t="n">
        <f aca="false">ROUND($I$99*$H$99,2)</f>
        <v>0</v>
      </c>
      <c r="BL99" s="110" t="s">
        <v>150</v>
      </c>
      <c r="BM99" s="110" t="s">
        <v>183</v>
      </c>
    </row>
    <row r="100" s="12" customFormat="true" ht="27" hidden="false" customHeight="true" outlineLevel="0" collapsed="false">
      <c r="B100" s="29"/>
      <c r="C100" s="156" t="s">
        <v>184</v>
      </c>
      <c r="D100" s="156" t="s">
        <v>146</v>
      </c>
      <c r="E100" s="154" t="s">
        <v>185</v>
      </c>
      <c r="F100" s="155" t="s">
        <v>186</v>
      </c>
      <c r="G100" s="156" t="s">
        <v>149</v>
      </c>
      <c r="H100" s="157" t="n">
        <v>1</v>
      </c>
      <c r="I100" s="158"/>
      <c r="J100" s="158" t="n">
        <f aca="false">ROUND($I$100*$H$100,2)</f>
        <v>0</v>
      </c>
      <c r="K100" s="155"/>
      <c r="L100" s="29"/>
      <c r="M100" s="159"/>
      <c r="N100" s="160" t="s">
        <v>39</v>
      </c>
      <c r="O100" s="161" t="n">
        <v>0</v>
      </c>
      <c r="P100" s="161" t="n">
        <f aca="false">$O$100*$H$100</f>
        <v>0</v>
      </c>
      <c r="Q100" s="161" t="n">
        <v>0</v>
      </c>
      <c r="R100" s="161" t="n">
        <f aca="false">$Q$100*$H$100</f>
        <v>0</v>
      </c>
      <c r="S100" s="161" t="n">
        <v>0</v>
      </c>
      <c r="T100" s="162" t="n">
        <f aca="false">$S$100*$H$100</f>
        <v>0</v>
      </c>
      <c r="AR100" s="110" t="s">
        <v>150</v>
      </c>
      <c r="AT100" s="110" t="s">
        <v>146</v>
      </c>
      <c r="AU100" s="110" t="s">
        <v>77</v>
      </c>
      <c r="AY100" s="110" t="s">
        <v>143</v>
      </c>
      <c r="BE100" s="163" t="n">
        <f aca="false">IF($N$100="základní",$J$100,0)</f>
        <v>0</v>
      </c>
      <c r="BF100" s="163" t="n">
        <f aca="false">IF($N$100="snížená",$J$100,0)</f>
        <v>0</v>
      </c>
      <c r="BG100" s="163" t="n">
        <f aca="false">IF($N$100="zákl. přenesená",$J$100,0)</f>
        <v>0</v>
      </c>
      <c r="BH100" s="163" t="n">
        <f aca="false">IF($N$100="sníž. přenesená",$J$100,0)</f>
        <v>0</v>
      </c>
      <c r="BI100" s="163" t="n">
        <f aca="false">IF($N$100="nulová",$J$100,0)</f>
        <v>0</v>
      </c>
      <c r="BJ100" s="110" t="s">
        <v>75</v>
      </c>
      <c r="BK100" s="163" t="n">
        <f aca="false">ROUND($I$100*$H$100,2)</f>
        <v>0</v>
      </c>
      <c r="BL100" s="110" t="s">
        <v>150</v>
      </c>
      <c r="BM100" s="110" t="s">
        <v>187</v>
      </c>
    </row>
    <row r="101" s="12" customFormat="true" ht="27" hidden="false" customHeight="true" outlineLevel="0" collapsed="false">
      <c r="B101" s="29"/>
      <c r="C101" s="156" t="s">
        <v>188</v>
      </c>
      <c r="D101" s="156" t="s">
        <v>146</v>
      </c>
      <c r="E101" s="154" t="s">
        <v>189</v>
      </c>
      <c r="F101" s="155" t="s">
        <v>190</v>
      </c>
      <c r="G101" s="156" t="s">
        <v>149</v>
      </c>
      <c r="H101" s="157" t="n">
        <v>1</v>
      </c>
      <c r="I101" s="158"/>
      <c r="J101" s="158" t="n">
        <f aca="false">ROUND($I$101*$H$101,2)</f>
        <v>0</v>
      </c>
      <c r="K101" s="155"/>
      <c r="L101" s="29"/>
      <c r="M101" s="159"/>
      <c r="N101" s="160" t="s">
        <v>39</v>
      </c>
      <c r="O101" s="161" t="n">
        <v>0</v>
      </c>
      <c r="P101" s="161" t="n">
        <f aca="false">$O$101*$H$101</f>
        <v>0</v>
      </c>
      <c r="Q101" s="161" t="n">
        <v>0</v>
      </c>
      <c r="R101" s="161" t="n">
        <f aca="false">$Q$101*$H$101</f>
        <v>0</v>
      </c>
      <c r="S101" s="161" t="n">
        <v>0</v>
      </c>
      <c r="T101" s="162" t="n">
        <f aca="false">$S$101*$H$101</f>
        <v>0</v>
      </c>
      <c r="AR101" s="110" t="s">
        <v>150</v>
      </c>
      <c r="AT101" s="110" t="s">
        <v>146</v>
      </c>
      <c r="AU101" s="110" t="s">
        <v>77</v>
      </c>
      <c r="AY101" s="110" t="s">
        <v>143</v>
      </c>
      <c r="BE101" s="163" t="n">
        <f aca="false">IF($N$101="základní",$J$101,0)</f>
        <v>0</v>
      </c>
      <c r="BF101" s="163" t="n">
        <f aca="false">IF($N$101="snížená",$J$101,0)</f>
        <v>0</v>
      </c>
      <c r="BG101" s="163" t="n">
        <f aca="false">IF($N$101="zákl. přenesená",$J$101,0)</f>
        <v>0</v>
      </c>
      <c r="BH101" s="163" t="n">
        <f aca="false">IF($N$101="sníž. přenesená",$J$101,0)</f>
        <v>0</v>
      </c>
      <c r="BI101" s="163" t="n">
        <f aca="false">IF($N$101="nulová",$J$101,0)</f>
        <v>0</v>
      </c>
      <c r="BJ101" s="110" t="s">
        <v>75</v>
      </c>
      <c r="BK101" s="163" t="n">
        <f aca="false">ROUND($I$101*$H$101,2)</f>
        <v>0</v>
      </c>
      <c r="BL101" s="110" t="s">
        <v>150</v>
      </c>
      <c r="BM101" s="110" t="s">
        <v>191</v>
      </c>
    </row>
    <row r="102" s="12" customFormat="true" ht="44.25" hidden="false" customHeight="true" outlineLevel="0" collapsed="false">
      <c r="B102" s="29"/>
      <c r="D102" s="164" t="s">
        <v>152</v>
      </c>
      <c r="F102" s="165" t="s">
        <v>192</v>
      </c>
      <c r="L102" s="29"/>
      <c r="M102" s="166"/>
      <c r="T102" s="62"/>
      <c r="AT102" s="12" t="s">
        <v>152</v>
      </c>
      <c r="AU102" s="12" t="s">
        <v>77</v>
      </c>
    </row>
    <row r="103" s="12" customFormat="true" ht="15.75" hidden="false" customHeight="true" outlineLevel="0" collapsed="false">
      <c r="B103" s="29"/>
      <c r="C103" s="153" t="s">
        <v>193</v>
      </c>
      <c r="D103" s="153" t="s">
        <v>146</v>
      </c>
      <c r="E103" s="154" t="s">
        <v>194</v>
      </c>
      <c r="F103" s="155" t="s">
        <v>195</v>
      </c>
      <c r="G103" s="156" t="s">
        <v>149</v>
      </c>
      <c r="H103" s="157" t="n">
        <v>1</v>
      </c>
      <c r="I103" s="158"/>
      <c r="J103" s="158" t="n">
        <f aca="false">ROUND($I$103*$H$103,2)</f>
        <v>0</v>
      </c>
      <c r="K103" s="155"/>
      <c r="L103" s="29"/>
      <c r="M103" s="159"/>
      <c r="N103" s="160" t="s">
        <v>39</v>
      </c>
      <c r="O103" s="161" t="n">
        <v>0</v>
      </c>
      <c r="P103" s="161" t="n">
        <f aca="false">$O$103*$H$103</f>
        <v>0</v>
      </c>
      <c r="Q103" s="161" t="n">
        <v>0</v>
      </c>
      <c r="R103" s="161" t="n">
        <f aca="false">$Q$103*$H$103</f>
        <v>0</v>
      </c>
      <c r="S103" s="161" t="n">
        <v>0</v>
      </c>
      <c r="T103" s="162" t="n">
        <f aca="false">$S$103*$H$103</f>
        <v>0</v>
      </c>
      <c r="AR103" s="110" t="s">
        <v>150</v>
      </c>
      <c r="AT103" s="110" t="s">
        <v>146</v>
      </c>
      <c r="AU103" s="110" t="s">
        <v>77</v>
      </c>
      <c r="AY103" s="12" t="s">
        <v>143</v>
      </c>
      <c r="BE103" s="163" t="n">
        <f aca="false">IF($N$103="základní",$J$103,0)</f>
        <v>0</v>
      </c>
      <c r="BF103" s="163" t="n">
        <f aca="false">IF($N$103="snížená",$J$103,0)</f>
        <v>0</v>
      </c>
      <c r="BG103" s="163" t="n">
        <f aca="false">IF($N$103="zákl. přenesená",$J$103,0)</f>
        <v>0</v>
      </c>
      <c r="BH103" s="163" t="n">
        <f aca="false">IF($N$103="sníž. přenesená",$J$103,0)</f>
        <v>0</v>
      </c>
      <c r="BI103" s="163" t="n">
        <f aca="false">IF($N$103="nulová",$J$103,0)</f>
        <v>0</v>
      </c>
      <c r="BJ103" s="110" t="s">
        <v>75</v>
      </c>
      <c r="BK103" s="163" t="n">
        <f aca="false">ROUND($I$103*$H$103,2)</f>
        <v>0</v>
      </c>
      <c r="BL103" s="110" t="s">
        <v>150</v>
      </c>
      <c r="BM103" s="110" t="s">
        <v>196</v>
      </c>
    </row>
    <row r="104" s="12" customFormat="true" ht="27" hidden="false" customHeight="true" outlineLevel="0" collapsed="false">
      <c r="B104" s="167"/>
      <c r="D104" s="164" t="s">
        <v>157</v>
      </c>
      <c r="E104" s="168"/>
      <c r="F104" s="168" t="s">
        <v>197</v>
      </c>
      <c r="H104" s="169"/>
      <c r="L104" s="167"/>
      <c r="M104" s="170"/>
      <c r="T104" s="171"/>
      <c r="AT104" s="169" t="s">
        <v>157</v>
      </c>
      <c r="AU104" s="169" t="s">
        <v>77</v>
      </c>
      <c r="AV104" s="169" t="s">
        <v>75</v>
      </c>
      <c r="AW104" s="169" t="s">
        <v>122</v>
      </c>
      <c r="AX104" s="169" t="s">
        <v>68</v>
      </c>
      <c r="AY104" s="169" t="s">
        <v>143</v>
      </c>
    </row>
    <row r="105" s="12" customFormat="true" ht="27" hidden="false" customHeight="true" outlineLevel="0" collapsed="false">
      <c r="B105" s="167"/>
      <c r="D105" s="172" t="s">
        <v>157</v>
      </c>
      <c r="E105" s="169"/>
      <c r="F105" s="168" t="s">
        <v>198</v>
      </c>
      <c r="H105" s="169"/>
      <c r="L105" s="167"/>
      <c r="M105" s="170"/>
      <c r="T105" s="171"/>
      <c r="AT105" s="169" t="s">
        <v>157</v>
      </c>
      <c r="AU105" s="169" t="s">
        <v>77</v>
      </c>
      <c r="AV105" s="169" t="s">
        <v>75</v>
      </c>
      <c r="AW105" s="169" t="s">
        <v>122</v>
      </c>
      <c r="AX105" s="169" t="s">
        <v>68</v>
      </c>
      <c r="AY105" s="169" t="s">
        <v>143</v>
      </c>
    </row>
    <row r="106" s="12" customFormat="true" ht="15.75" hidden="false" customHeight="true" outlineLevel="0" collapsed="false">
      <c r="B106" s="167"/>
      <c r="D106" s="172" t="s">
        <v>157</v>
      </c>
      <c r="E106" s="169"/>
      <c r="F106" s="168" t="s">
        <v>199</v>
      </c>
      <c r="H106" s="169"/>
      <c r="L106" s="167"/>
      <c r="M106" s="170"/>
      <c r="T106" s="171"/>
      <c r="AT106" s="169" t="s">
        <v>157</v>
      </c>
      <c r="AU106" s="169" t="s">
        <v>77</v>
      </c>
      <c r="AV106" s="169" t="s">
        <v>75</v>
      </c>
      <c r="AW106" s="169" t="s">
        <v>122</v>
      </c>
      <c r="AX106" s="169" t="s">
        <v>68</v>
      </c>
      <c r="AY106" s="169" t="s">
        <v>143</v>
      </c>
    </row>
    <row r="107" s="12" customFormat="true" ht="15.75" hidden="false" customHeight="true" outlineLevel="0" collapsed="false">
      <c r="B107" s="173"/>
      <c r="D107" s="172" t="s">
        <v>157</v>
      </c>
      <c r="E107" s="174"/>
      <c r="F107" s="175" t="s">
        <v>165</v>
      </c>
      <c r="H107" s="176" t="n">
        <v>1</v>
      </c>
      <c r="L107" s="173"/>
      <c r="M107" s="177"/>
      <c r="T107" s="178"/>
      <c r="AT107" s="174" t="s">
        <v>157</v>
      </c>
      <c r="AU107" s="174" t="s">
        <v>77</v>
      </c>
      <c r="AV107" s="174" t="s">
        <v>77</v>
      </c>
      <c r="AW107" s="174" t="s">
        <v>122</v>
      </c>
      <c r="AX107" s="174" t="s">
        <v>68</v>
      </c>
      <c r="AY107" s="174" t="s">
        <v>143</v>
      </c>
    </row>
    <row r="108" s="12" customFormat="true" ht="15.75" hidden="false" customHeight="true" outlineLevel="0" collapsed="false">
      <c r="B108" s="179"/>
      <c r="D108" s="172" t="s">
        <v>157</v>
      </c>
      <c r="E108" s="180"/>
      <c r="F108" s="181" t="s">
        <v>166</v>
      </c>
      <c r="H108" s="182" t="n">
        <v>1</v>
      </c>
      <c r="L108" s="179"/>
      <c r="M108" s="183"/>
      <c r="T108" s="184"/>
      <c r="AT108" s="180" t="s">
        <v>157</v>
      </c>
      <c r="AU108" s="180" t="s">
        <v>77</v>
      </c>
      <c r="AV108" s="180" t="s">
        <v>150</v>
      </c>
      <c r="AW108" s="180" t="s">
        <v>122</v>
      </c>
      <c r="AX108" s="180" t="s">
        <v>75</v>
      </c>
      <c r="AY108" s="180" t="s">
        <v>143</v>
      </c>
    </row>
    <row r="109" s="12" customFormat="true" ht="15.75" hidden="false" customHeight="true" outlineLevel="0" collapsed="false">
      <c r="B109" s="29"/>
      <c r="C109" s="153" t="s">
        <v>200</v>
      </c>
      <c r="D109" s="153" t="s">
        <v>146</v>
      </c>
      <c r="E109" s="154" t="s">
        <v>201</v>
      </c>
      <c r="F109" s="155" t="s">
        <v>202</v>
      </c>
      <c r="G109" s="156" t="s">
        <v>149</v>
      </c>
      <c r="H109" s="157" t="n">
        <v>1</v>
      </c>
      <c r="I109" s="158"/>
      <c r="J109" s="158" t="n">
        <f aca="false">ROUND($I$109*$H$109,2)</f>
        <v>0</v>
      </c>
      <c r="K109" s="155"/>
      <c r="L109" s="29"/>
      <c r="M109" s="159"/>
      <c r="N109" s="185" t="s">
        <v>39</v>
      </c>
      <c r="O109" s="186" t="n">
        <v>0</v>
      </c>
      <c r="P109" s="186" t="n">
        <f aca="false">$O$109*$H$109</f>
        <v>0</v>
      </c>
      <c r="Q109" s="186" t="n">
        <v>0</v>
      </c>
      <c r="R109" s="186" t="n">
        <f aca="false">$Q$109*$H$109</f>
        <v>0</v>
      </c>
      <c r="S109" s="186" t="n">
        <v>0</v>
      </c>
      <c r="T109" s="187" t="n">
        <f aca="false">$S$109*$H$109</f>
        <v>0</v>
      </c>
      <c r="AR109" s="110" t="s">
        <v>150</v>
      </c>
      <c r="AT109" s="110" t="s">
        <v>146</v>
      </c>
      <c r="AU109" s="110" t="s">
        <v>77</v>
      </c>
      <c r="AY109" s="12" t="s">
        <v>143</v>
      </c>
      <c r="BE109" s="163" t="n">
        <f aca="false">IF($N$109="základní",$J$109,0)</f>
        <v>0</v>
      </c>
      <c r="BF109" s="163" t="n">
        <f aca="false">IF($N$109="snížená",$J$109,0)</f>
        <v>0</v>
      </c>
      <c r="BG109" s="163" t="n">
        <f aca="false">IF($N$109="zákl. přenesená",$J$109,0)</f>
        <v>0</v>
      </c>
      <c r="BH109" s="163" t="n">
        <f aca="false">IF($N$109="sníž. přenesená",$J$109,0)</f>
        <v>0</v>
      </c>
      <c r="BI109" s="163" t="n">
        <f aca="false">IF($N$109="nulová",$J$109,0)</f>
        <v>0</v>
      </c>
      <c r="BJ109" s="110" t="s">
        <v>75</v>
      </c>
      <c r="BK109" s="163" t="n">
        <f aca="false">ROUND($I$109*$H$109,2)</f>
        <v>0</v>
      </c>
      <c r="BL109" s="110" t="s">
        <v>150</v>
      </c>
      <c r="BM109" s="110" t="s">
        <v>203</v>
      </c>
    </row>
    <row r="110" s="12" customFormat="true" ht="7.5" hidden="false" customHeight="true" outlineLevel="0" collapsed="false">
      <c r="B110" s="47"/>
      <c r="C110" s="48"/>
      <c r="D110" s="48"/>
      <c r="E110" s="48"/>
      <c r="F110" s="48"/>
      <c r="G110" s="48"/>
      <c r="H110" s="48"/>
      <c r="I110" s="48"/>
      <c r="J110" s="48"/>
      <c r="K110" s="48"/>
      <c r="L110" s="29"/>
    </row>
    <row r="111" s="1" customFormat="true" ht="14.25" hidden="false" customHeight="true" outlineLevel="0" collapsed="false"/>
  </sheetData>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VON   Vedlejší a ostatní náklady</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1</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2" customFormat="true" ht="15.75" hidden="false" customHeight="true" outlineLevel="0" collapsed="false">
      <c r="B8" s="29"/>
      <c r="D8" s="24" t="s">
        <v>116</v>
      </c>
      <c r="K8" s="33"/>
    </row>
    <row r="9" s="12" customFormat="true" ht="37.5" hidden="false" customHeight="true" outlineLevel="0" collapsed="false">
      <c r="B9" s="29"/>
      <c r="E9" s="108" t="s">
        <v>204</v>
      </c>
      <c r="F9" s="108"/>
      <c r="G9" s="108"/>
      <c r="H9" s="108"/>
      <c r="K9" s="33"/>
    </row>
    <row r="10" s="12" customFormat="true" ht="14.25" hidden="false" customHeight="true" outlineLevel="0" collapsed="false">
      <c r="B10" s="29"/>
      <c r="K10" s="33"/>
    </row>
    <row r="11" s="12" customFormat="true" ht="15" hidden="false" customHeight="true" outlineLevel="0" collapsed="false">
      <c r="B11" s="29"/>
      <c r="D11" s="24" t="s">
        <v>18</v>
      </c>
      <c r="F11" s="25"/>
      <c r="I11" s="24" t="s">
        <v>19</v>
      </c>
      <c r="J11" s="25"/>
      <c r="K11" s="33"/>
    </row>
    <row r="12" s="12" customFormat="true" ht="15" hidden="false" customHeight="true" outlineLevel="0" collapsed="false">
      <c r="B12" s="29"/>
      <c r="D12" s="24" t="s">
        <v>20</v>
      </c>
      <c r="F12" s="25" t="s">
        <v>21</v>
      </c>
      <c r="I12" s="24" t="s">
        <v>22</v>
      </c>
      <c r="J12" s="109" t="n">
        <f aca="false">'Rekapitulace stavby'!$AN$8</f>
        <v>42551</v>
      </c>
      <c r="K12" s="33"/>
    </row>
    <row r="13" s="12" customFormat="true" ht="12" hidden="false" customHeight="true" outlineLevel="0" collapsed="false">
      <c r="B13" s="29"/>
      <c r="K13" s="33"/>
    </row>
    <row r="14" s="12" customFormat="true" ht="15" hidden="false" customHeight="true" outlineLevel="0" collapsed="false">
      <c r="B14" s="29"/>
      <c r="D14" s="24" t="s">
        <v>23</v>
      </c>
      <c r="I14" s="24" t="s">
        <v>24</v>
      </c>
      <c r="J14" s="25"/>
      <c r="K14" s="33"/>
    </row>
    <row r="15" s="12" customFormat="true" ht="18.75" hidden="false" customHeight="true" outlineLevel="0" collapsed="false">
      <c r="B15" s="29"/>
      <c r="E15" s="25" t="s">
        <v>25</v>
      </c>
      <c r="I15" s="24" t="s">
        <v>26</v>
      </c>
      <c r="J15" s="25"/>
      <c r="K15" s="33"/>
    </row>
    <row r="16" s="12" customFormat="true" ht="7.5" hidden="false" customHeight="true" outlineLevel="0" collapsed="false">
      <c r="B16" s="29"/>
      <c r="K16" s="33"/>
    </row>
    <row r="17" s="12" customFormat="true" ht="15" hidden="false" customHeight="true" outlineLevel="0" collapsed="false">
      <c r="B17" s="29"/>
      <c r="D17" s="24" t="s">
        <v>27</v>
      </c>
      <c r="I17" s="24" t="s">
        <v>24</v>
      </c>
      <c r="J17" s="25"/>
      <c r="K17" s="33"/>
    </row>
    <row r="18" s="12" customFormat="true" ht="18.75" hidden="false" customHeight="true" outlineLevel="0" collapsed="false">
      <c r="B18" s="29"/>
      <c r="E18" s="25" t="s">
        <v>28</v>
      </c>
      <c r="I18" s="24" t="s">
        <v>26</v>
      </c>
      <c r="J18" s="25"/>
      <c r="K18" s="33"/>
    </row>
    <row r="19" s="12" customFormat="true" ht="7.5" hidden="false" customHeight="true" outlineLevel="0" collapsed="false">
      <c r="B19" s="29"/>
      <c r="K19" s="33"/>
    </row>
    <row r="20" s="12" customFormat="true" ht="15" hidden="false" customHeight="true" outlineLevel="0" collapsed="false">
      <c r="B20" s="29"/>
      <c r="D20" s="24" t="s">
        <v>29</v>
      </c>
      <c r="I20" s="24" t="s">
        <v>24</v>
      </c>
      <c r="J20" s="25"/>
      <c r="K20" s="33"/>
    </row>
    <row r="21" s="12" customFormat="true" ht="18.75" hidden="false" customHeight="true" outlineLevel="0" collapsed="false">
      <c r="B21" s="29"/>
      <c r="E21" s="25" t="s">
        <v>30</v>
      </c>
      <c r="I21" s="24" t="s">
        <v>26</v>
      </c>
      <c r="J21" s="25"/>
      <c r="K21" s="33"/>
    </row>
    <row r="22" s="12" customFormat="true" ht="7.5" hidden="false" customHeight="true" outlineLevel="0" collapsed="false">
      <c r="B22" s="29"/>
      <c r="K22" s="33"/>
    </row>
    <row r="23" s="12" customFormat="true" ht="15" hidden="false" customHeight="true" outlineLevel="0" collapsed="false">
      <c r="B23" s="29"/>
      <c r="D23" s="24" t="s">
        <v>32</v>
      </c>
      <c r="K23" s="33"/>
    </row>
    <row r="24" s="110" customFormat="true" ht="76.5" hidden="false" customHeight="true" outlineLevel="0" collapsed="false">
      <c r="B24" s="111"/>
      <c r="E24" s="27" t="s">
        <v>33</v>
      </c>
      <c r="F24" s="27"/>
      <c r="G24" s="27"/>
      <c r="H24" s="27"/>
      <c r="K24" s="112"/>
    </row>
    <row r="25" s="12" customFormat="true" ht="7.5" hidden="false" customHeight="true" outlineLevel="0" collapsed="false">
      <c r="B25" s="29"/>
      <c r="K25" s="33"/>
    </row>
    <row r="26" s="12" customFormat="true" ht="7.5" hidden="false" customHeight="true" outlineLevel="0" collapsed="false">
      <c r="B26" s="29"/>
      <c r="D26" s="60"/>
      <c r="E26" s="60"/>
      <c r="F26" s="60"/>
      <c r="G26" s="60"/>
      <c r="H26" s="60"/>
      <c r="I26" s="60"/>
      <c r="J26" s="60"/>
      <c r="K26" s="113"/>
    </row>
    <row r="27" s="12" customFormat="true" ht="26.25" hidden="false" customHeight="true" outlineLevel="0" collapsed="false">
      <c r="B27" s="29"/>
      <c r="D27" s="114" t="s">
        <v>34</v>
      </c>
      <c r="J27" s="115" t="n">
        <f aca="false">ROUND($J$99,2)</f>
        <v>0</v>
      </c>
      <c r="K27" s="33"/>
    </row>
    <row r="28" s="12" customFormat="true" ht="7.5" hidden="false" customHeight="true" outlineLevel="0" collapsed="false">
      <c r="B28" s="29"/>
      <c r="D28" s="60"/>
      <c r="E28" s="60"/>
      <c r="F28" s="60"/>
      <c r="G28" s="60"/>
      <c r="H28" s="60"/>
      <c r="I28" s="60"/>
      <c r="J28" s="60"/>
      <c r="K28" s="113"/>
    </row>
    <row r="29" s="12" customFormat="true" ht="15" hidden="false" customHeight="true" outlineLevel="0" collapsed="false">
      <c r="B29" s="29"/>
      <c r="F29" s="116" t="s">
        <v>36</v>
      </c>
      <c r="I29" s="116" t="s">
        <v>35</v>
      </c>
      <c r="J29" s="116" t="s">
        <v>37</v>
      </c>
      <c r="K29" s="33"/>
    </row>
    <row r="30" s="12" customFormat="true" ht="15" hidden="false" customHeight="true" outlineLevel="0" collapsed="false">
      <c r="B30" s="29"/>
      <c r="D30" s="36" t="s">
        <v>38</v>
      </c>
      <c r="E30" s="36" t="s">
        <v>39</v>
      </c>
      <c r="F30" s="117" t="n">
        <f aca="false">ROUND(SUM($BE$99:$BE$968),2)</f>
        <v>0</v>
      </c>
      <c r="I30" s="118" t="n">
        <v>0.21</v>
      </c>
      <c r="J30" s="117" t="n">
        <f aca="false">ROUND(ROUND((SUM($BE$99:$BE$968)),2)*$I$30,2)</f>
        <v>0</v>
      </c>
      <c r="K30" s="33"/>
    </row>
    <row r="31" s="12" customFormat="true" ht="15" hidden="false" customHeight="true" outlineLevel="0" collapsed="false">
      <c r="B31" s="29"/>
      <c r="E31" s="36" t="s">
        <v>40</v>
      </c>
      <c r="F31" s="117" t="n">
        <f aca="false">ROUND(SUM($BF$99:$BF$968),2)</f>
        <v>0</v>
      </c>
      <c r="I31" s="118" t="n">
        <v>0.15</v>
      </c>
      <c r="J31" s="117" t="n">
        <f aca="false">ROUND(ROUND((SUM($BF$99:$BF$968)),2)*$I$31,2)</f>
        <v>0</v>
      </c>
      <c r="K31" s="33"/>
    </row>
    <row r="32" s="12" customFormat="true" ht="15" hidden="true" customHeight="true" outlineLevel="0" collapsed="false">
      <c r="B32" s="29"/>
      <c r="E32" s="36" t="s">
        <v>41</v>
      </c>
      <c r="F32" s="117" t="n">
        <f aca="false">ROUND(SUM($BG$99:$BG$968),2)</f>
        <v>0</v>
      </c>
      <c r="I32" s="118" t="n">
        <v>0.21</v>
      </c>
      <c r="J32" s="117" t="n">
        <v>0</v>
      </c>
      <c r="K32" s="33"/>
    </row>
    <row r="33" s="12" customFormat="true" ht="15" hidden="true" customHeight="true" outlineLevel="0" collapsed="false">
      <c r="B33" s="29"/>
      <c r="E33" s="36" t="s">
        <v>42</v>
      </c>
      <c r="F33" s="117" t="n">
        <f aca="false">ROUND(SUM($BH$99:$BH$968),2)</f>
        <v>0</v>
      </c>
      <c r="I33" s="118" t="n">
        <v>0.15</v>
      </c>
      <c r="J33" s="117" t="n">
        <v>0</v>
      </c>
      <c r="K33" s="33"/>
    </row>
    <row r="34" s="12" customFormat="true" ht="15" hidden="true" customHeight="true" outlineLevel="0" collapsed="false">
      <c r="B34" s="29"/>
      <c r="E34" s="36" t="s">
        <v>43</v>
      </c>
      <c r="F34" s="117" t="n">
        <f aca="false">ROUND(SUM($BI$99:$BI$968),2)</f>
        <v>0</v>
      </c>
      <c r="I34" s="118" t="n">
        <v>0</v>
      </c>
      <c r="J34" s="117" t="n">
        <v>0</v>
      </c>
      <c r="K34" s="33"/>
    </row>
    <row r="35" s="12" customFormat="true" ht="7.5" hidden="false" customHeight="true" outlineLevel="0" collapsed="false">
      <c r="B35" s="29"/>
      <c r="K35" s="33"/>
    </row>
    <row r="36" s="12" customFormat="true" ht="26.25" hidden="false" customHeight="true" outlineLevel="0" collapsed="false">
      <c r="B36" s="29"/>
      <c r="C36" s="40"/>
      <c r="D36" s="41" t="s">
        <v>44</v>
      </c>
      <c r="E36" s="42"/>
      <c r="F36" s="42"/>
      <c r="G36" s="119" t="s">
        <v>45</v>
      </c>
      <c r="H36" s="43" t="s">
        <v>46</v>
      </c>
      <c r="I36" s="42"/>
      <c r="J36" s="120" t="n">
        <f aca="false">SUM($J$27:$J$34)</f>
        <v>0</v>
      </c>
      <c r="K36" s="121"/>
    </row>
    <row r="37" s="12" customFormat="true" ht="15" hidden="false" customHeight="true" outlineLevel="0" collapsed="false">
      <c r="B37" s="47"/>
      <c r="C37" s="48"/>
      <c r="D37" s="48"/>
      <c r="E37" s="48"/>
      <c r="F37" s="48"/>
      <c r="G37" s="48"/>
      <c r="H37" s="48"/>
      <c r="I37" s="48"/>
      <c r="J37" s="48"/>
      <c r="K37" s="49"/>
    </row>
    <row r="41" s="12" customFormat="true" ht="7.5" hidden="false" customHeight="true" outlineLevel="0" collapsed="false">
      <c r="B41" s="50"/>
      <c r="C41" s="51"/>
      <c r="D41" s="51"/>
      <c r="E41" s="51"/>
      <c r="F41" s="51"/>
      <c r="G41" s="51"/>
      <c r="H41" s="51"/>
      <c r="I41" s="51"/>
      <c r="J41" s="51"/>
      <c r="K41" s="122"/>
    </row>
    <row r="42" s="12" customFormat="true" ht="37.5" hidden="false" customHeight="true" outlineLevel="0" collapsed="false">
      <c r="B42" s="29"/>
      <c r="C42" s="17" t="s">
        <v>118</v>
      </c>
      <c r="K42" s="33"/>
    </row>
    <row r="43" s="12" customFormat="true" ht="7.5" hidden="false" customHeight="true" outlineLevel="0" collapsed="false">
      <c r="B43" s="29"/>
      <c r="K43" s="33"/>
    </row>
    <row r="44" s="12" customFormat="true" ht="15" hidden="false" customHeight="true" outlineLevel="0" collapsed="false">
      <c r="B44" s="29"/>
      <c r="C44" s="24" t="s">
        <v>16</v>
      </c>
      <c r="K44" s="33"/>
    </row>
    <row r="45" s="12" customFormat="true" ht="16.5" hidden="false" customHeight="true" outlineLevel="0" collapsed="false">
      <c r="B45" s="29"/>
      <c r="E45" s="107" t="str">
        <f aca="false">$E$7</f>
        <v>STAVEBNÍ ÚPRAVY BÝVALÉ VARNY A ZÁZEMÍ NA EDUKAČNÍ LABORATOŘ</v>
      </c>
      <c r="F45" s="107"/>
      <c r="G45" s="107"/>
      <c r="H45" s="107"/>
      <c r="K45" s="33"/>
    </row>
    <row r="46" s="12" customFormat="true" ht="15" hidden="false" customHeight="true" outlineLevel="0" collapsed="false">
      <c r="B46" s="29"/>
      <c r="C46" s="24" t="s">
        <v>116</v>
      </c>
      <c r="K46" s="33"/>
    </row>
    <row r="47" s="12" customFormat="true" ht="19.5" hidden="false" customHeight="true" outlineLevel="0" collapsed="false">
      <c r="B47" s="29"/>
      <c r="E47" s="108" t="str">
        <f aca="false">$E$9</f>
        <v>D.1.1 - Architektonicko-stavební řešení</v>
      </c>
      <c r="F47" s="108"/>
      <c r="G47" s="108"/>
      <c r="H47" s="108"/>
      <c r="K47" s="33"/>
    </row>
    <row r="48" s="12" customFormat="true" ht="7.5" hidden="false" customHeight="true" outlineLevel="0" collapsed="false">
      <c r="B48" s="29"/>
      <c r="K48" s="33"/>
    </row>
    <row r="49" s="12" customFormat="true" ht="18.75" hidden="false" customHeight="true" outlineLevel="0" collapsed="false">
      <c r="B49" s="29"/>
      <c r="C49" s="24" t="s">
        <v>20</v>
      </c>
      <c r="F49" s="25" t="str">
        <f aca="false">$F$12</f>
        <v>Obchodně-podnikatelská fakulta Karviná</v>
      </c>
      <c r="I49" s="24" t="s">
        <v>22</v>
      </c>
      <c r="J49" s="109" t="n">
        <f aca="false">IF($J$12="","",$J$12)</f>
        <v>42551</v>
      </c>
      <c r="K49" s="33"/>
    </row>
    <row r="50" s="12" customFormat="true" ht="7.5" hidden="false" customHeight="true" outlineLevel="0" collapsed="false">
      <c r="B50" s="29"/>
      <c r="K50" s="33"/>
    </row>
    <row r="51" s="12" customFormat="true" ht="15.75" hidden="false" customHeight="true" outlineLevel="0" collapsed="false">
      <c r="B51" s="29"/>
      <c r="C51" s="24" t="s">
        <v>23</v>
      </c>
      <c r="F51" s="25" t="str">
        <f aca="false">$E$15</f>
        <v>SLEZSKÁ UNIVERZITA V OPAVĚ</v>
      </c>
      <c r="I51" s="24" t="s">
        <v>29</v>
      </c>
      <c r="J51" s="25" t="str">
        <f aca="false">$E$21</f>
        <v>MARPO s.r.o., Ostrava</v>
      </c>
      <c r="K51" s="33"/>
    </row>
    <row r="52" s="12" customFormat="true" ht="15" hidden="false" customHeight="true" outlineLevel="0" collapsed="false">
      <c r="B52" s="29"/>
      <c r="C52" s="24" t="s">
        <v>27</v>
      </c>
      <c r="F52" s="25" t="str">
        <f aca="false">IF($E$18="","",$E$18)</f>
        <v>Na základě výběrového řízení</v>
      </c>
      <c r="K52" s="33"/>
    </row>
    <row r="53" s="12" customFormat="true" ht="11.25" hidden="false" customHeight="true" outlineLevel="0" collapsed="false">
      <c r="B53" s="29"/>
      <c r="K53" s="33"/>
    </row>
    <row r="54" s="12" customFormat="true" ht="30" hidden="false" customHeight="true" outlineLevel="0" collapsed="false">
      <c r="B54" s="29"/>
      <c r="C54" s="123" t="s">
        <v>119</v>
      </c>
      <c r="D54" s="40"/>
      <c r="E54" s="40"/>
      <c r="F54" s="40"/>
      <c r="G54" s="40"/>
      <c r="H54" s="40"/>
      <c r="I54" s="40"/>
      <c r="J54" s="124" t="s">
        <v>120</v>
      </c>
      <c r="K54" s="46"/>
    </row>
    <row r="55" s="12" customFormat="true" ht="11.25" hidden="false" customHeight="true" outlineLevel="0" collapsed="false">
      <c r="B55" s="29"/>
      <c r="K55" s="33"/>
    </row>
    <row r="56" s="12" customFormat="true" ht="30" hidden="false" customHeight="true" outlineLevel="0" collapsed="false">
      <c r="B56" s="29"/>
      <c r="C56" s="72" t="s">
        <v>121</v>
      </c>
      <c r="J56" s="115" t="n">
        <f aca="false">$J$99</f>
        <v>0</v>
      </c>
      <c r="K56" s="33"/>
      <c r="AU56" s="12" t="s">
        <v>122</v>
      </c>
    </row>
    <row r="57" s="79" customFormat="true" ht="25.5" hidden="false" customHeight="true" outlineLevel="0" collapsed="false">
      <c r="B57" s="125"/>
      <c r="D57" s="126" t="s">
        <v>205</v>
      </c>
      <c r="E57" s="126"/>
      <c r="F57" s="126"/>
      <c r="G57" s="126"/>
      <c r="H57" s="126"/>
      <c r="I57" s="126"/>
      <c r="J57" s="127" t="n">
        <f aca="false">$J$100</f>
        <v>0</v>
      </c>
      <c r="K57" s="128"/>
    </row>
    <row r="58" s="100" customFormat="true" ht="21" hidden="false" customHeight="true" outlineLevel="0" collapsed="false">
      <c r="B58" s="129"/>
      <c r="D58" s="130" t="s">
        <v>206</v>
      </c>
      <c r="E58" s="130"/>
      <c r="F58" s="130"/>
      <c r="G58" s="130"/>
      <c r="H58" s="130"/>
      <c r="I58" s="130"/>
      <c r="J58" s="131" t="n">
        <f aca="false">$J$101</f>
        <v>0</v>
      </c>
      <c r="K58" s="132"/>
    </row>
    <row r="59" s="100" customFormat="true" ht="21" hidden="false" customHeight="true" outlineLevel="0" collapsed="false">
      <c r="B59" s="129"/>
      <c r="D59" s="130" t="s">
        <v>207</v>
      </c>
      <c r="E59" s="130"/>
      <c r="F59" s="130"/>
      <c r="G59" s="130"/>
      <c r="H59" s="130"/>
      <c r="I59" s="130"/>
      <c r="J59" s="131" t="n">
        <f aca="false">$J$126</f>
        <v>0</v>
      </c>
      <c r="K59" s="132"/>
    </row>
    <row r="60" s="100" customFormat="true" ht="21" hidden="false" customHeight="true" outlineLevel="0" collapsed="false">
      <c r="B60" s="129"/>
      <c r="D60" s="130" t="s">
        <v>208</v>
      </c>
      <c r="E60" s="130"/>
      <c r="F60" s="130"/>
      <c r="G60" s="130"/>
      <c r="H60" s="130"/>
      <c r="I60" s="130"/>
      <c r="J60" s="131" t="n">
        <f aca="false">$J$147</f>
        <v>0</v>
      </c>
      <c r="K60" s="132"/>
    </row>
    <row r="61" s="100" customFormat="true" ht="21" hidden="false" customHeight="true" outlineLevel="0" collapsed="false">
      <c r="B61" s="129"/>
      <c r="D61" s="130" t="s">
        <v>209</v>
      </c>
      <c r="E61" s="130"/>
      <c r="F61" s="130"/>
      <c r="G61" s="130"/>
      <c r="H61" s="130"/>
      <c r="I61" s="130"/>
      <c r="J61" s="131" t="n">
        <f aca="false">$J$206</f>
        <v>0</v>
      </c>
      <c r="K61" s="132"/>
    </row>
    <row r="62" s="100" customFormat="true" ht="21" hidden="false" customHeight="true" outlineLevel="0" collapsed="false">
      <c r="B62" s="129"/>
      <c r="D62" s="130" t="s">
        <v>210</v>
      </c>
      <c r="E62" s="130"/>
      <c r="F62" s="130"/>
      <c r="G62" s="130"/>
      <c r="H62" s="130"/>
      <c r="I62" s="130"/>
      <c r="J62" s="131" t="n">
        <f aca="false">$J$223</f>
        <v>0</v>
      </c>
      <c r="K62" s="132"/>
    </row>
    <row r="63" s="100" customFormat="true" ht="21" hidden="false" customHeight="true" outlineLevel="0" collapsed="false">
      <c r="B63" s="129"/>
      <c r="D63" s="130" t="s">
        <v>211</v>
      </c>
      <c r="E63" s="130"/>
      <c r="F63" s="130"/>
      <c r="G63" s="130"/>
      <c r="H63" s="130"/>
      <c r="I63" s="130"/>
      <c r="J63" s="131" t="n">
        <f aca="false">$J$299</f>
        <v>0</v>
      </c>
      <c r="K63" s="132"/>
    </row>
    <row r="64" s="100" customFormat="true" ht="15.75" hidden="false" customHeight="true" outlineLevel="0" collapsed="false">
      <c r="B64" s="129"/>
      <c r="D64" s="130" t="s">
        <v>212</v>
      </c>
      <c r="E64" s="130"/>
      <c r="F64" s="130"/>
      <c r="G64" s="130"/>
      <c r="H64" s="130"/>
      <c r="I64" s="130"/>
      <c r="J64" s="131" t="n">
        <f aca="false">$J$394</f>
        <v>0</v>
      </c>
      <c r="K64" s="132"/>
    </row>
    <row r="65" s="100" customFormat="true" ht="21" hidden="false" customHeight="true" outlineLevel="0" collapsed="false">
      <c r="B65" s="129"/>
      <c r="D65" s="130" t="s">
        <v>213</v>
      </c>
      <c r="E65" s="130"/>
      <c r="F65" s="130"/>
      <c r="G65" s="130"/>
      <c r="H65" s="130"/>
      <c r="I65" s="130"/>
      <c r="J65" s="131" t="n">
        <f aca="false">$J$411</f>
        <v>0</v>
      </c>
      <c r="K65" s="132"/>
    </row>
    <row r="66" s="79" customFormat="true" ht="25.5" hidden="false" customHeight="true" outlineLevel="0" collapsed="false">
      <c r="B66" s="125"/>
      <c r="D66" s="126" t="s">
        <v>214</v>
      </c>
      <c r="E66" s="126"/>
      <c r="F66" s="126"/>
      <c r="G66" s="126"/>
      <c r="H66" s="126"/>
      <c r="I66" s="126"/>
      <c r="J66" s="127" t="n">
        <f aca="false">$J$419</f>
        <v>0</v>
      </c>
      <c r="K66" s="128"/>
    </row>
    <row r="67" s="100" customFormat="true" ht="21" hidden="false" customHeight="true" outlineLevel="0" collapsed="false">
      <c r="B67" s="129"/>
      <c r="D67" s="130" t="s">
        <v>215</v>
      </c>
      <c r="E67" s="130"/>
      <c r="F67" s="130"/>
      <c r="G67" s="130"/>
      <c r="H67" s="130"/>
      <c r="I67" s="130"/>
      <c r="J67" s="131" t="n">
        <f aca="false">$J$420</f>
        <v>0</v>
      </c>
      <c r="K67" s="132"/>
    </row>
    <row r="68" s="100" customFormat="true" ht="21" hidden="false" customHeight="true" outlineLevel="0" collapsed="false">
      <c r="B68" s="129"/>
      <c r="D68" s="130" t="s">
        <v>216</v>
      </c>
      <c r="E68" s="130"/>
      <c r="F68" s="130"/>
      <c r="G68" s="130"/>
      <c r="H68" s="130"/>
      <c r="I68" s="130"/>
      <c r="J68" s="131" t="n">
        <f aca="false">$J$479</f>
        <v>0</v>
      </c>
      <c r="K68" s="132"/>
    </row>
    <row r="69" s="100" customFormat="true" ht="21" hidden="false" customHeight="true" outlineLevel="0" collapsed="false">
      <c r="B69" s="129"/>
      <c r="D69" s="130" t="s">
        <v>217</v>
      </c>
      <c r="E69" s="130"/>
      <c r="F69" s="130"/>
      <c r="G69" s="130"/>
      <c r="H69" s="130"/>
      <c r="I69" s="130"/>
      <c r="J69" s="131" t="n">
        <f aca="false">$J$502</f>
        <v>0</v>
      </c>
      <c r="K69" s="132"/>
    </row>
    <row r="70" s="100" customFormat="true" ht="21" hidden="false" customHeight="true" outlineLevel="0" collapsed="false">
      <c r="B70" s="129"/>
      <c r="D70" s="130" t="s">
        <v>218</v>
      </c>
      <c r="E70" s="130"/>
      <c r="F70" s="130"/>
      <c r="G70" s="130"/>
      <c r="H70" s="130"/>
      <c r="I70" s="130"/>
      <c r="J70" s="131" t="n">
        <f aca="false">$J$519</f>
        <v>0</v>
      </c>
      <c r="K70" s="132"/>
    </row>
    <row r="71" s="100" customFormat="true" ht="21" hidden="false" customHeight="true" outlineLevel="0" collapsed="false">
      <c r="B71" s="129"/>
      <c r="D71" s="130" t="s">
        <v>219</v>
      </c>
      <c r="E71" s="130"/>
      <c r="F71" s="130"/>
      <c r="G71" s="130"/>
      <c r="H71" s="130"/>
      <c r="I71" s="130"/>
      <c r="J71" s="131" t="n">
        <f aca="false">$J$592</f>
        <v>0</v>
      </c>
      <c r="K71" s="132"/>
    </row>
    <row r="72" s="100" customFormat="true" ht="21" hidden="false" customHeight="true" outlineLevel="0" collapsed="false">
      <c r="B72" s="129"/>
      <c r="D72" s="130" t="s">
        <v>220</v>
      </c>
      <c r="E72" s="130"/>
      <c r="F72" s="130"/>
      <c r="G72" s="130"/>
      <c r="H72" s="130"/>
      <c r="I72" s="130"/>
      <c r="J72" s="131" t="n">
        <f aca="false">$J$717</f>
        <v>0</v>
      </c>
      <c r="K72" s="132"/>
    </row>
    <row r="73" s="100" customFormat="true" ht="21" hidden="false" customHeight="true" outlineLevel="0" collapsed="false">
      <c r="B73" s="129"/>
      <c r="D73" s="130" t="s">
        <v>221</v>
      </c>
      <c r="E73" s="130"/>
      <c r="F73" s="130"/>
      <c r="G73" s="130"/>
      <c r="H73" s="130"/>
      <c r="I73" s="130"/>
      <c r="J73" s="131" t="n">
        <f aca="false">$J$877</f>
        <v>0</v>
      </c>
      <c r="K73" s="132"/>
    </row>
    <row r="74" s="100" customFormat="true" ht="21" hidden="false" customHeight="true" outlineLevel="0" collapsed="false">
      <c r="B74" s="129"/>
      <c r="D74" s="130" t="s">
        <v>222</v>
      </c>
      <c r="E74" s="130"/>
      <c r="F74" s="130"/>
      <c r="G74" s="130"/>
      <c r="H74" s="130"/>
      <c r="I74" s="130"/>
      <c r="J74" s="131" t="n">
        <f aca="false">$J$903</f>
        <v>0</v>
      </c>
      <c r="K74" s="132"/>
    </row>
    <row r="75" s="100" customFormat="true" ht="21" hidden="false" customHeight="true" outlineLevel="0" collapsed="false">
      <c r="B75" s="129"/>
      <c r="D75" s="130" t="s">
        <v>223</v>
      </c>
      <c r="E75" s="130"/>
      <c r="F75" s="130"/>
      <c r="G75" s="130"/>
      <c r="H75" s="130"/>
      <c r="I75" s="130"/>
      <c r="J75" s="131" t="n">
        <f aca="false">$J$935</f>
        <v>0</v>
      </c>
      <c r="K75" s="132"/>
    </row>
    <row r="76" s="100" customFormat="true" ht="21" hidden="false" customHeight="true" outlineLevel="0" collapsed="false">
      <c r="B76" s="129"/>
      <c r="D76" s="130" t="s">
        <v>224</v>
      </c>
      <c r="E76" s="130"/>
      <c r="F76" s="130"/>
      <c r="G76" s="130"/>
      <c r="H76" s="130"/>
      <c r="I76" s="130"/>
      <c r="J76" s="131" t="n">
        <f aca="false">$J$951</f>
        <v>0</v>
      </c>
      <c r="K76" s="132"/>
    </row>
    <row r="77" s="79" customFormat="true" ht="25.5" hidden="false" customHeight="true" outlineLevel="0" collapsed="false">
      <c r="B77" s="125"/>
      <c r="D77" s="126" t="s">
        <v>225</v>
      </c>
      <c r="E77" s="126"/>
      <c r="F77" s="126"/>
      <c r="G77" s="126"/>
      <c r="H77" s="126"/>
      <c r="I77" s="126"/>
      <c r="J77" s="127" t="n">
        <f aca="false">$J$957</f>
        <v>0</v>
      </c>
      <c r="K77" s="128"/>
    </row>
    <row r="78" s="100" customFormat="true" ht="21" hidden="false" customHeight="true" outlineLevel="0" collapsed="false">
      <c r="B78" s="129"/>
      <c r="D78" s="130" t="s">
        <v>226</v>
      </c>
      <c r="E78" s="130"/>
      <c r="F78" s="130"/>
      <c r="G78" s="130"/>
      <c r="H78" s="130"/>
      <c r="I78" s="130"/>
      <c r="J78" s="131" t="n">
        <f aca="false">$J$958</f>
        <v>0</v>
      </c>
      <c r="K78" s="132"/>
    </row>
    <row r="79" s="79" customFormat="true" ht="25.5" hidden="false" customHeight="true" outlineLevel="0" collapsed="false">
      <c r="B79" s="125"/>
      <c r="D79" s="126" t="s">
        <v>227</v>
      </c>
      <c r="E79" s="126"/>
      <c r="F79" s="126"/>
      <c r="G79" s="126"/>
      <c r="H79" s="126"/>
      <c r="I79" s="126"/>
      <c r="J79" s="127" t="n">
        <f aca="false">$J$963</f>
        <v>0</v>
      </c>
      <c r="K79" s="128"/>
    </row>
    <row r="80" s="12" customFormat="true" ht="22.5" hidden="false" customHeight="true" outlineLevel="0" collapsed="false">
      <c r="B80" s="29"/>
      <c r="K80" s="33"/>
    </row>
    <row r="81" s="12" customFormat="true" ht="7.5" hidden="false" customHeight="true" outlineLevel="0" collapsed="false">
      <c r="B81" s="47"/>
      <c r="C81" s="48"/>
      <c r="D81" s="48"/>
      <c r="E81" s="48"/>
      <c r="F81" s="48"/>
      <c r="G81" s="48"/>
      <c r="H81" s="48"/>
      <c r="I81" s="48"/>
      <c r="J81" s="48"/>
      <c r="K81" s="49"/>
    </row>
    <row r="85" s="12" customFormat="true" ht="7.5" hidden="false" customHeight="true" outlineLevel="0" collapsed="false">
      <c r="B85" s="50"/>
      <c r="C85" s="51"/>
      <c r="D85" s="51"/>
      <c r="E85" s="51"/>
      <c r="F85" s="51"/>
      <c r="G85" s="51"/>
      <c r="H85" s="51"/>
      <c r="I85" s="51"/>
      <c r="J85" s="51"/>
      <c r="K85" s="51"/>
      <c r="L85" s="29"/>
    </row>
    <row r="86" s="12" customFormat="true" ht="37.5" hidden="false" customHeight="true" outlineLevel="0" collapsed="false">
      <c r="B86" s="29"/>
      <c r="C86" s="17" t="s">
        <v>126</v>
      </c>
      <c r="L86" s="29"/>
    </row>
    <row r="87" s="12" customFormat="true" ht="7.5" hidden="false" customHeight="true" outlineLevel="0" collapsed="false">
      <c r="B87" s="29"/>
      <c r="L87" s="29"/>
    </row>
    <row r="88" s="12" customFormat="true" ht="15" hidden="false" customHeight="true" outlineLevel="0" collapsed="false">
      <c r="B88" s="29"/>
      <c r="C88" s="24" t="s">
        <v>16</v>
      </c>
      <c r="L88" s="29"/>
    </row>
    <row r="89" s="12" customFormat="true" ht="16.5" hidden="false" customHeight="true" outlineLevel="0" collapsed="false">
      <c r="B89" s="29"/>
      <c r="E89" s="107" t="str">
        <f aca="false">$E$7</f>
        <v>STAVEBNÍ ÚPRAVY BÝVALÉ VARNY A ZÁZEMÍ NA EDUKAČNÍ LABORATOŘ</v>
      </c>
      <c r="F89" s="107"/>
      <c r="G89" s="107"/>
      <c r="H89" s="107"/>
      <c r="L89" s="29"/>
    </row>
    <row r="90" s="12" customFormat="true" ht="15" hidden="false" customHeight="true" outlineLevel="0" collapsed="false">
      <c r="B90" s="29"/>
      <c r="C90" s="24" t="s">
        <v>116</v>
      </c>
      <c r="L90" s="29"/>
    </row>
    <row r="91" s="12" customFormat="true" ht="19.5" hidden="false" customHeight="true" outlineLevel="0" collapsed="false">
      <c r="B91" s="29"/>
      <c r="E91" s="108" t="str">
        <f aca="false">$E$9</f>
        <v>D.1.1 - Architektonicko-stavební řešení</v>
      </c>
      <c r="F91" s="108"/>
      <c r="G91" s="108"/>
      <c r="H91" s="108"/>
      <c r="L91" s="29"/>
    </row>
    <row r="92" s="12" customFormat="true" ht="7.5" hidden="false" customHeight="true" outlineLevel="0" collapsed="false">
      <c r="B92" s="29"/>
      <c r="L92" s="29"/>
    </row>
    <row r="93" s="12" customFormat="true" ht="18.75" hidden="false" customHeight="true" outlineLevel="0" collapsed="false">
      <c r="B93" s="29"/>
      <c r="C93" s="24" t="s">
        <v>20</v>
      </c>
      <c r="F93" s="25" t="str">
        <f aca="false">$F$12</f>
        <v>Obchodně-podnikatelská fakulta Karviná</v>
      </c>
      <c r="I93" s="24" t="s">
        <v>22</v>
      </c>
      <c r="J93" s="109" t="n">
        <f aca="false">IF($J$12="","",$J$12)</f>
        <v>42551</v>
      </c>
      <c r="L93" s="29"/>
    </row>
    <row r="94" s="12" customFormat="true" ht="7.5" hidden="false" customHeight="true" outlineLevel="0" collapsed="false">
      <c r="B94" s="29"/>
      <c r="L94" s="29"/>
    </row>
    <row r="95" s="12" customFormat="true" ht="15.75" hidden="false" customHeight="true" outlineLevel="0" collapsed="false">
      <c r="B95" s="29"/>
      <c r="C95" s="24" t="s">
        <v>23</v>
      </c>
      <c r="F95" s="25" t="str">
        <f aca="false">$E$15</f>
        <v>SLEZSKÁ UNIVERZITA V OPAVĚ</v>
      </c>
      <c r="I95" s="24" t="s">
        <v>29</v>
      </c>
      <c r="J95" s="25" t="str">
        <f aca="false">$E$21</f>
        <v>MARPO s.r.o., Ostrava</v>
      </c>
      <c r="L95" s="29"/>
    </row>
    <row r="96" s="12" customFormat="true" ht="15" hidden="false" customHeight="true" outlineLevel="0" collapsed="false">
      <c r="B96" s="29"/>
      <c r="C96" s="24" t="s">
        <v>27</v>
      </c>
      <c r="F96" s="25" t="str">
        <f aca="false">IF($E$18="","",$E$18)</f>
        <v>Na základě výběrového řízení</v>
      </c>
      <c r="L96" s="29"/>
    </row>
    <row r="97" s="12" customFormat="true" ht="11.25" hidden="false" customHeight="true" outlineLevel="0" collapsed="false">
      <c r="B97" s="29"/>
      <c r="L97" s="29"/>
    </row>
    <row r="98" s="133" customFormat="true" ht="30" hidden="false" customHeight="true" outlineLevel="0" collapsed="false">
      <c r="B98" s="134"/>
      <c r="C98" s="135" t="s">
        <v>127</v>
      </c>
      <c r="D98" s="136" t="s">
        <v>53</v>
      </c>
      <c r="E98" s="136" t="s">
        <v>49</v>
      </c>
      <c r="F98" s="136" t="s">
        <v>128</v>
      </c>
      <c r="G98" s="136" t="s">
        <v>129</v>
      </c>
      <c r="H98" s="136" t="s">
        <v>130</v>
      </c>
      <c r="I98" s="136" t="s">
        <v>131</v>
      </c>
      <c r="J98" s="136" t="s">
        <v>132</v>
      </c>
      <c r="K98" s="137" t="s">
        <v>133</v>
      </c>
      <c r="L98" s="134"/>
      <c r="M98" s="67" t="s">
        <v>134</v>
      </c>
      <c r="N98" s="68" t="s">
        <v>38</v>
      </c>
      <c r="O98" s="68" t="s">
        <v>135</v>
      </c>
      <c r="P98" s="68" t="s">
        <v>136</v>
      </c>
      <c r="Q98" s="68" t="s">
        <v>137</v>
      </c>
      <c r="R98" s="68" t="s">
        <v>138</v>
      </c>
      <c r="S98" s="68" t="s">
        <v>139</v>
      </c>
      <c r="T98" s="69" t="s">
        <v>140</v>
      </c>
    </row>
    <row r="99" s="12" customFormat="true" ht="30" hidden="false" customHeight="true" outlineLevel="0" collapsed="false">
      <c r="B99" s="29"/>
      <c r="C99" s="72" t="s">
        <v>121</v>
      </c>
      <c r="J99" s="138" t="n">
        <f aca="false">$BK$99</f>
        <v>0</v>
      </c>
      <c r="L99" s="29"/>
      <c r="M99" s="71"/>
      <c r="N99" s="60"/>
      <c r="O99" s="60"/>
      <c r="P99" s="139" t="n">
        <f aca="false">$P$100+$P$419+$P$957+$P$963</f>
        <v>7691.572593</v>
      </c>
      <c r="Q99" s="60"/>
      <c r="R99" s="139" t="n">
        <f aca="false">$R$100+$R$419+$R$957+$R$963</f>
        <v>199.70888402</v>
      </c>
      <c r="S99" s="60"/>
      <c r="T99" s="140" t="n">
        <f aca="false">$T$100+$T$419+$T$957+$T$963</f>
        <v>580.37408783</v>
      </c>
      <c r="AT99" s="12" t="s">
        <v>67</v>
      </c>
      <c r="AU99" s="12" t="s">
        <v>122</v>
      </c>
      <c r="BK99" s="141" t="n">
        <f aca="false">$BK$100+$BK$419+$BK$957+$BK$963</f>
        <v>0</v>
      </c>
    </row>
    <row r="100" s="142" customFormat="true" ht="37.5" hidden="false" customHeight="true" outlineLevel="0" collapsed="false">
      <c r="B100" s="143"/>
      <c r="D100" s="144" t="s">
        <v>67</v>
      </c>
      <c r="E100" s="145" t="s">
        <v>228</v>
      </c>
      <c r="F100" s="145" t="s">
        <v>229</v>
      </c>
      <c r="J100" s="146" t="n">
        <f aca="false">$BK$100</f>
        <v>0</v>
      </c>
      <c r="L100" s="143"/>
      <c r="M100" s="147"/>
      <c r="P100" s="148" t="n">
        <f aca="false">$P$101+$P$126+$P$147+$P$206+$P$223+$P$299+$P$411</f>
        <v>6323.286851</v>
      </c>
      <c r="R100" s="148" t="n">
        <f aca="false">$R$101+$R$126+$R$147+$R$206+$R$223+$R$299+$R$411</f>
        <v>181.62642113</v>
      </c>
      <c r="T100" s="149" t="n">
        <f aca="false">$T$101+$T$126+$T$147+$T$206+$T$223+$T$299+$T$411</f>
        <v>573.799001</v>
      </c>
      <c r="AR100" s="144" t="s">
        <v>75</v>
      </c>
      <c r="AT100" s="144" t="s">
        <v>67</v>
      </c>
      <c r="AU100" s="144" t="s">
        <v>68</v>
      </c>
      <c r="AY100" s="144" t="s">
        <v>143</v>
      </c>
      <c r="BK100" s="150" t="n">
        <f aca="false">$BK$101+$BK$126+$BK$147+$BK$206+$BK$223+$BK$299+$BK$411</f>
        <v>0</v>
      </c>
    </row>
    <row r="101" s="142" customFormat="true" ht="21" hidden="false" customHeight="true" outlineLevel="0" collapsed="false">
      <c r="B101" s="143"/>
      <c r="D101" s="144" t="s">
        <v>67</v>
      </c>
      <c r="E101" s="151" t="s">
        <v>75</v>
      </c>
      <c r="F101" s="151" t="s">
        <v>230</v>
      </c>
      <c r="J101" s="152" t="n">
        <f aca="false">$BK$101</f>
        <v>0</v>
      </c>
      <c r="L101" s="143"/>
      <c r="M101" s="147"/>
      <c r="P101" s="148" t="n">
        <f aca="false">SUM($P$102:$P$125)</f>
        <v>108.418476</v>
      </c>
      <c r="R101" s="148" t="n">
        <f aca="false">SUM($R$102:$R$125)</f>
        <v>15.04</v>
      </c>
      <c r="T101" s="149" t="n">
        <f aca="false">SUM($T$102:$T$125)</f>
        <v>0</v>
      </c>
      <c r="AR101" s="144" t="s">
        <v>75</v>
      </c>
      <c r="AT101" s="144" t="s">
        <v>67</v>
      </c>
      <c r="AU101" s="144" t="s">
        <v>75</v>
      </c>
      <c r="AY101" s="144" t="s">
        <v>143</v>
      </c>
      <c r="BK101" s="150" t="n">
        <f aca="false">SUM($BK$102:$BK$125)</f>
        <v>0</v>
      </c>
    </row>
    <row r="102" s="12" customFormat="true" ht="15.75" hidden="false" customHeight="true" outlineLevel="0" collapsed="false">
      <c r="B102" s="29"/>
      <c r="C102" s="153" t="s">
        <v>75</v>
      </c>
      <c r="D102" s="153" t="s">
        <v>146</v>
      </c>
      <c r="E102" s="154" t="s">
        <v>231</v>
      </c>
      <c r="F102" s="155" t="s">
        <v>232</v>
      </c>
      <c r="G102" s="156" t="s">
        <v>233</v>
      </c>
      <c r="H102" s="157" t="n">
        <v>8</v>
      </c>
      <c r="I102" s="158"/>
      <c r="J102" s="158" t="n">
        <f aca="false">ROUND($I$102*$H$102,2)</f>
        <v>0</v>
      </c>
      <c r="K102" s="155" t="s">
        <v>234</v>
      </c>
      <c r="L102" s="29"/>
      <c r="M102" s="159"/>
      <c r="N102" s="160" t="s">
        <v>39</v>
      </c>
      <c r="O102" s="161" t="n">
        <v>7.704</v>
      </c>
      <c r="P102" s="161" t="n">
        <f aca="false">$O$102*$H$102</f>
        <v>61.632</v>
      </c>
      <c r="Q102" s="161" t="n">
        <v>0</v>
      </c>
      <c r="R102" s="161" t="n">
        <f aca="false">$Q$102*$H$102</f>
        <v>0</v>
      </c>
      <c r="S102" s="161" t="n">
        <v>0</v>
      </c>
      <c r="T102" s="162" t="n">
        <f aca="false">$S$102*$H$102</f>
        <v>0</v>
      </c>
      <c r="AR102" s="110" t="s">
        <v>150</v>
      </c>
      <c r="AT102" s="110" t="s">
        <v>146</v>
      </c>
      <c r="AU102" s="110" t="s">
        <v>77</v>
      </c>
      <c r="AY102" s="12" t="s">
        <v>143</v>
      </c>
      <c r="BE102" s="163" t="n">
        <f aca="false">IF($N$102="základní",$J$102,0)</f>
        <v>0</v>
      </c>
      <c r="BF102" s="163" t="n">
        <f aca="false">IF($N$102="snížená",$J$102,0)</f>
        <v>0</v>
      </c>
      <c r="BG102" s="163" t="n">
        <f aca="false">IF($N$102="zákl. přenesená",$J$102,0)</f>
        <v>0</v>
      </c>
      <c r="BH102" s="163" t="n">
        <f aca="false">IF($N$102="sníž. přenesená",$J$102,0)</f>
        <v>0</v>
      </c>
      <c r="BI102" s="163" t="n">
        <f aca="false">IF($N$102="nulová",$J$102,0)</f>
        <v>0</v>
      </c>
      <c r="BJ102" s="110" t="s">
        <v>75</v>
      </c>
      <c r="BK102" s="163" t="n">
        <f aca="false">ROUND($I$102*$H$102,2)</f>
        <v>0</v>
      </c>
      <c r="BL102" s="110" t="s">
        <v>150</v>
      </c>
      <c r="BM102" s="110" t="s">
        <v>235</v>
      </c>
    </row>
    <row r="103" s="12" customFormat="true" ht="15.75" hidden="false" customHeight="true" outlineLevel="0" collapsed="false">
      <c r="B103" s="167"/>
      <c r="D103" s="164" t="s">
        <v>157</v>
      </c>
      <c r="E103" s="168"/>
      <c r="F103" s="168" t="s">
        <v>236</v>
      </c>
      <c r="H103" s="169"/>
      <c r="L103" s="167"/>
      <c r="M103" s="170"/>
      <c r="T103" s="171"/>
      <c r="AT103" s="169" t="s">
        <v>157</v>
      </c>
      <c r="AU103" s="169" t="s">
        <v>77</v>
      </c>
      <c r="AV103" s="169" t="s">
        <v>75</v>
      </c>
      <c r="AW103" s="169" t="s">
        <v>122</v>
      </c>
      <c r="AX103" s="169" t="s">
        <v>68</v>
      </c>
      <c r="AY103" s="169" t="s">
        <v>143</v>
      </c>
    </row>
    <row r="104" s="12" customFormat="true" ht="15.75" hidden="false" customHeight="true" outlineLevel="0" collapsed="false">
      <c r="B104" s="167"/>
      <c r="D104" s="172" t="s">
        <v>157</v>
      </c>
      <c r="E104" s="169"/>
      <c r="F104" s="168" t="s">
        <v>237</v>
      </c>
      <c r="H104" s="169"/>
      <c r="L104" s="167"/>
      <c r="M104" s="170"/>
      <c r="T104" s="171"/>
      <c r="AT104" s="169" t="s">
        <v>157</v>
      </c>
      <c r="AU104" s="169" t="s">
        <v>77</v>
      </c>
      <c r="AV104" s="169" t="s">
        <v>75</v>
      </c>
      <c r="AW104" s="169" t="s">
        <v>122</v>
      </c>
      <c r="AX104" s="169" t="s">
        <v>68</v>
      </c>
      <c r="AY104" s="169" t="s">
        <v>143</v>
      </c>
    </row>
    <row r="105" s="12" customFormat="true" ht="15.75" hidden="false" customHeight="true" outlineLevel="0" collapsed="false">
      <c r="B105" s="173"/>
      <c r="D105" s="172" t="s">
        <v>157</v>
      </c>
      <c r="E105" s="174"/>
      <c r="F105" s="175" t="s">
        <v>238</v>
      </c>
      <c r="H105" s="176" t="n">
        <v>0.448</v>
      </c>
      <c r="L105" s="173"/>
      <c r="M105" s="177"/>
      <c r="T105" s="178"/>
      <c r="AT105" s="174" t="s">
        <v>157</v>
      </c>
      <c r="AU105" s="174" t="s">
        <v>77</v>
      </c>
      <c r="AV105" s="174" t="s">
        <v>77</v>
      </c>
      <c r="AW105" s="174" t="s">
        <v>122</v>
      </c>
      <c r="AX105" s="174" t="s">
        <v>68</v>
      </c>
      <c r="AY105" s="174" t="s">
        <v>143</v>
      </c>
    </row>
    <row r="106" s="12" customFormat="true" ht="15.75" hidden="false" customHeight="true" outlineLevel="0" collapsed="false">
      <c r="B106" s="173"/>
      <c r="D106" s="172" t="s">
        <v>157</v>
      </c>
      <c r="E106" s="174"/>
      <c r="F106" s="175" t="s">
        <v>239</v>
      </c>
      <c r="H106" s="176" t="n">
        <v>0.64</v>
      </c>
      <c r="L106" s="173"/>
      <c r="M106" s="177"/>
      <c r="T106" s="178"/>
      <c r="AT106" s="174" t="s">
        <v>157</v>
      </c>
      <c r="AU106" s="174" t="s">
        <v>77</v>
      </c>
      <c r="AV106" s="174" t="s">
        <v>77</v>
      </c>
      <c r="AW106" s="174" t="s">
        <v>122</v>
      </c>
      <c r="AX106" s="174" t="s">
        <v>68</v>
      </c>
      <c r="AY106" s="174" t="s">
        <v>143</v>
      </c>
    </row>
    <row r="107" s="12" customFormat="true" ht="15.75" hidden="false" customHeight="true" outlineLevel="0" collapsed="false">
      <c r="B107" s="173"/>
      <c r="D107" s="172" t="s">
        <v>157</v>
      </c>
      <c r="E107" s="174"/>
      <c r="F107" s="175" t="s">
        <v>240</v>
      </c>
      <c r="H107" s="176" t="n">
        <v>5.13</v>
      </c>
      <c r="L107" s="173"/>
      <c r="M107" s="177"/>
      <c r="T107" s="178"/>
      <c r="AT107" s="174" t="s">
        <v>157</v>
      </c>
      <c r="AU107" s="174" t="s">
        <v>77</v>
      </c>
      <c r="AV107" s="174" t="s">
        <v>77</v>
      </c>
      <c r="AW107" s="174" t="s">
        <v>122</v>
      </c>
      <c r="AX107" s="174" t="s">
        <v>68</v>
      </c>
      <c r="AY107" s="174" t="s">
        <v>143</v>
      </c>
    </row>
    <row r="108" s="12" customFormat="true" ht="15.75" hidden="false" customHeight="true" outlineLevel="0" collapsed="false">
      <c r="B108" s="173"/>
      <c r="D108" s="172" t="s">
        <v>157</v>
      </c>
      <c r="E108" s="174"/>
      <c r="F108" s="175" t="s">
        <v>241</v>
      </c>
      <c r="H108" s="176" t="n">
        <v>1.782</v>
      </c>
      <c r="L108" s="173"/>
      <c r="M108" s="177"/>
      <c r="T108" s="178"/>
      <c r="AT108" s="174" t="s">
        <v>157</v>
      </c>
      <c r="AU108" s="174" t="s">
        <v>77</v>
      </c>
      <c r="AV108" s="174" t="s">
        <v>77</v>
      </c>
      <c r="AW108" s="174" t="s">
        <v>122</v>
      </c>
      <c r="AX108" s="174" t="s">
        <v>68</v>
      </c>
      <c r="AY108" s="174" t="s">
        <v>143</v>
      </c>
    </row>
    <row r="109" s="12" customFormat="true" ht="15.75" hidden="false" customHeight="true" outlineLevel="0" collapsed="false">
      <c r="B109" s="179"/>
      <c r="D109" s="172" t="s">
        <v>157</v>
      </c>
      <c r="E109" s="180"/>
      <c r="F109" s="181" t="s">
        <v>166</v>
      </c>
      <c r="H109" s="182" t="n">
        <v>8</v>
      </c>
      <c r="L109" s="179"/>
      <c r="M109" s="183"/>
      <c r="T109" s="184"/>
      <c r="AT109" s="180" t="s">
        <v>157</v>
      </c>
      <c r="AU109" s="180" t="s">
        <v>77</v>
      </c>
      <c r="AV109" s="180" t="s">
        <v>150</v>
      </c>
      <c r="AW109" s="180" t="s">
        <v>122</v>
      </c>
      <c r="AX109" s="180" t="s">
        <v>75</v>
      </c>
      <c r="AY109" s="180" t="s">
        <v>143</v>
      </c>
    </row>
    <row r="110" s="12" customFormat="true" ht="15.75" hidden="false" customHeight="true" outlineLevel="0" collapsed="false">
      <c r="B110" s="29"/>
      <c r="C110" s="153" t="s">
        <v>77</v>
      </c>
      <c r="D110" s="153" t="s">
        <v>146</v>
      </c>
      <c r="E110" s="154" t="s">
        <v>242</v>
      </c>
      <c r="F110" s="155" t="s">
        <v>243</v>
      </c>
      <c r="G110" s="156" t="s">
        <v>233</v>
      </c>
      <c r="H110" s="157" t="n">
        <v>8</v>
      </c>
      <c r="I110" s="158"/>
      <c r="J110" s="158" t="n">
        <f aca="false">ROUND($I$110*$H$110,2)</f>
        <v>0</v>
      </c>
      <c r="K110" s="155" t="s">
        <v>234</v>
      </c>
      <c r="L110" s="29"/>
      <c r="M110" s="159"/>
      <c r="N110" s="160" t="s">
        <v>39</v>
      </c>
      <c r="O110" s="161" t="n">
        <v>0.868</v>
      </c>
      <c r="P110" s="161" t="n">
        <f aca="false">$O$110*$H$110</f>
        <v>6.944</v>
      </c>
      <c r="Q110" s="161" t="n">
        <v>0</v>
      </c>
      <c r="R110" s="161" t="n">
        <f aca="false">$Q$110*$H$110</f>
        <v>0</v>
      </c>
      <c r="S110" s="161" t="n">
        <v>0</v>
      </c>
      <c r="T110" s="162" t="n">
        <f aca="false">$S$110*$H$110</f>
        <v>0</v>
      </c>
      <c r="AR110" s="110" t="s">
        <v>150</v>
      </c>
      <c r="AT110" s="110" t="s">
        <v>146</v>
      </c>
      <c r="AU110" s="110" t="s">
        <v>77</v>
      </c>
      <c r="AY110" s="12" t="s">
        <v>143</v>
      </c>
      <c r="BE110" s="163" t="n">
        <f aca="false">IF($N$110="základní",$J$110,0)</f>
        <v>0</v>
      </c>
      <c r="BF110" s="163" t="n">
        <f aca="false">IF($N$110="snížená",$J$110,0)</f>
        <v>0</v>
      </c>
      <c r="BG110" s="163" t="n">
        <f aca="false">IF($N$110="zákl. přenesená",$J$110,0)</f>
        <v>0</v>
      </c>
      <c r="BH110" s="163" t="n">
        <f aca="false">IF($N$110="sníž. přenesená",$J$110,0)</f>
        <v>0</v>
      </c>
      <c r="BI110" s="163" t="n">
        <f aca="false">IF($N$110="nulová",$J$110,0)</f>
        <v>0</v>
      </c>
      <c r="BJ110" s="110" t="s">
        <v>75</v>
      </c>
      <c r="BK110" s="163" t="n">
        <f aca="false">ROUND($I$110*$H$110,2)</f>
        <v>0</v>
      </c>
      <c r="BL110" s="110" t="s">
        <v>150</v>
      </c>
      <c r="BM110" s="110" t="s">
        <v>244</v>
      </c>
    </row>
    <row r="111" s="12" customFormat="true" ht="15.75" hidden="false" customHeight="true" outlineLevel="0" collapsed="false">
      <c r="B111" s="29"/>
      <c r="C111" s="156" t="s">
        <v>167</v>
      </c>
      <c r="D111" s="156" t="s">
        <v>146</v>
      </c>
      <c r="E111" s="154" t="s">
        <v>245</v>
      </c>
      <c r="F111" s="155" t="s">
        <v>246</v>
      </c>
      <c r="G111" s="156" t="s">
        <v>233</v>
      </c>
      <c r="H111" s="157" t="n">
        <v>32</v>
      </c>
      <c r="I111" s="158"/>
      <c r="J111" s="158" t="n">
        <f aca="false">ROUND($I$111*$H$111,2)</f>
        <v>0</v>
      </c>
      <c r="K111" s="155" t="s">
        <v>234</v>
      </c>
      <c r="L111" s="29"/>
      <c r="M111" s="159"/>
      <c r="N111" s="160" t="s">
        <v>39</v>
      </c>
      <c r="O111" s="161" t="n">
        <v>0.791</v>
      </c>
      <c r="P111" s="161" t="n">
        <f aca="false">$O$111*$H$111</f>
        <v>25.312</v>
      </c>
      <c r="Q111" s="161" t="n">
        <v>0</v>
      </c>
      <c r="R111" s="161" t="n">
        <f aca="false">$Q$111*$H$111</f>
        <v>0</v>
      </c>
      <c r="S111" s="161" t="n">
        <v>0</v>
      </c>
      <c r="T111" s="162" t="n">
        <f aca="false">$S$111*$H$111</f>
        <v>0</v>
      </c>
      <c r="AR111" s="110" t="s">
        <v>150</v>
      </c>
      <c r="AT111" s="110" t="s">
        <v>146</v>
      </c>
      <c r="AU111" s="110" t="s">
        <v>77</v>
      </c>
      <c r="AY111" s="110" t="s">
        <v>143</v>
      </c>
      <c r="BE111" s="163" t="n">
        <f aca="false">IF($N$111="základní",$J$111,0)</f>
        <v>0</v>
      </c>
      <c r="BF111" s="163" t="n">
        <f aca="false">IF($N$111="snížená",$J$111,0)</f>
        <v>0</v>
      </c>
      <c r="BG111" s="163" t="n">
        <f aca="false">IF($N$111="zákl. přenesená",$J$111,0)</f>
        <v>0</v>
      </c>
      <c r="BH111" s="163" t="n">
        <f aca="false">IF($N$111="sníž. přenesená",$J$111,0)</f>
        <v>0</v>
      </c>
      <c r="BI111" s="163" t="n">
        <f aca="false">IF($N$111="nulová",$J$111,0)</f>
        <v>0</v>
      </c>
      <c r="BJ111" s="110" t="s">
        <v>75</v>
      </c>
      <c r="BK111" s="163" t="n">
        <f aca="false">ROUND($I$111*$H$111,2)</f>
        <v>0</v>
      </c>
      <c r="BL111" s="110" t="s">
        <v>150</v>
      </c>
      <c r="BM111" s="110" t="s">
        <v>247</v>
      </c>
    </row>
    <row r="112" s="12" customFormat="true" ht="15.75" hidden="false" customHeight="true" outlineLevel="0" collapsed="false">
      <c r="B112" s="29"/>
      <c r="C112" s="156" t="s">
        <v>150</v>
      </c>
      <c r="D112" s="156" t="s">
        <v>146</v>
      </c>
      <c r="E112" s="154" t="s">
        <v>248</v>
      </c>
      <c r="F112" s="155" t="s">
        <v>249</v>
      </c>
      <c r="G112" s="156" t="s">
        <v>233</v>
      </c>
      <c r="H112" s="157" t="n">
        <v>8</v>
      </c>
      <c r="I112" s="158"/>
      <c r="J112" s="158" t="n">
        <f aca="false">ROUND($I$112*$H$112,2)</f>
        <v>0</v>
      </c>
      <c r="K112" s="155" t="s">
        <v>234</v>
      </c>
      <c r="L112" s="29"/>
      <c r="M112" s="159"/>
      <c r="N112" s="160" t="s">
        <v>39</v>
      </c>
      <c r="O112" s="161" t="n">
        <v>0.083</v>
      </c>
      <c r="P112" s="161" t="n">
        <f aca="false">$O$112*$H$112</f>
        <v>0.664</v>
      </c>
      <c r="Q112" s="161" t="n">
        <v>0</v>
      </c>
      <c r="R112" s="161" t="n">
        <f aca="false">$Q$112*$H$112</f>
        <v>0</v>
      </c>
      <c r="S112" s="161" t="n">
        <v>0</v>
      </c>
      <c r="T112" s="162" t="n">
        <f aca="false">$S$112*$H$112</f>
        <v>0</v>
      </c>
      <c r="AR112" s="110" t="s">
        <v>150</v>
      </c>
      <c r="AT112" s="110" t="s">
        <v>146</v>
      </c>
      <c r="AU112" s="110" t="s">
        <v>77</v>
      </c>
      <c r="AY112" s="110" t="s">
        <v>143</v>
      </c>
      <c r="BE112" s="163" t="n">
        <f aca="false">IF($N$112="základní",$J$112,0)</f>
        <v>0</v>
      </c>
      <c r="BF112" s="163" t="n">
        <f aca="false">IF($N$112="snížená",$J$112,0)</f>
        <v>0</v>
      </c>
      <c r="BG112" s="163" t="n">
        <f aca="false">IF($N$112="zákl. přenesená",$J$112,0)</f>
        <v>0</v>
      </c>
      <c r="BH112" s="163" t="n">
        <f aca="false">IF($N$112="sníž. přenesená",$J$112,0)</f>
        <v>0</v>
      </c>
      <c r="BI112" s="163" t="n">
        <f aca="false">IF($N$112="nulová",$J$112,0)</f>
        <v>0</v>
      </c>
      <c r="BJ112" s="110" t="s">
        <v>75</v>
      </c>
      <c r="BK112" s="163" t="n">
        <f aca="false">ROUND($I$112*$H$112,2)</f>
        <v>0</v>
      </c>
      <c r="BL112" s="110" t="s">
        <v>150</v>
      </c>
      <c r="BM112" s="110" t="s">
        <v>250</v>
      </c>
    </row>
    <row r="113" s="12" customFormat="true" ht="15.75" hidden="false" customHeight="true" outlineLevel="0" collapsed="false">
      <c r="B113" s="29"/>
      <c r="C113" s="156" t="s">
        <v>142</v>
      </c>
      <c r="D113" s="156" t="s">
        <v>146</v>
      </c>
      <c r="E113" s="154" t="s">
        <v>251</v>
      </c>
      <c r="F113" s="155" t="s">
        <v>252</v>
      </c>
      <c r="G113" s="156" t="s">
        <v>233</v>
      </c>
      <c r="H113" s="157" t="n">
        <v>16</v>
      </c>
      <c r="I113" s="158"/>
      <c r="J113" s="158" t="n">
        <f aca="false">ROUND($I$113*$H$113,2)</f>
        <v>0</v>
      </c>
      <c r="K113" s="155" t="s">
        <v>234</v>
      </c>
      <c r="L113" s="29"/>
      <c r="M113" s="159"/>
      <c r="N113" s="160" t="s">
        <v>39</v>
      </c>
      <c r="O113" s="161" t="n">
        <v>0.009</v>
      </c>
      <c r="P113" s="161" t="n">
        <f aca="false">$O$113*$H$113</f>
        <v>0.144</v>
      </c>
      <c r="Q113" s="161" t="n">
        <v>0</v>
      </c>
      <c r="R113" s="161" t="n">
        <f aca="false">$Q$113*$H$113</f>
        <v>0</v>
      </c>
      <c r="S113" s="161" t="n">
        <v>0</v>
      </c>
      <c r="T113" s="162" t="n">
        <f aca="false">$S$113*$H$113</f>
        <v>0</v>
      </c>
      <c r="AR113" s="110" t="s">
        <v>150</v>
      </c>
      <c r="AT113" s="110" t="s">
        <v>146</v>
      </c>
      <c r="AU113" s="110" t="s">
        <v>77</v>
      </c>
      <c r="AY113" s="110" t="s">
        <v>143</v>
      </c>
      <c r="BE113" s="163" t="n">
        <f aca="false">IF($N$113="základní",$J$113,0)</f>
        <v>0</v>
      </c>
      <c r="BF113" s="163" t="n">
        <f aca="false">IF($N$113="snížená",$J$113,0)</f>
        <v>0</v>
      </c>
      <c r="BG113" s="163" t="n">
        <f aca="false">IF($N$113="zákl. přenesená",$J$113,0)</f>
        <v>0</v>
      </c>
      <c r="BH113" s="163" t="n">
        <f aca="false">IF($N$113="sníž. přenesená",$J$113,0)</f>
        <v>0</v>
      </c>
      <c r="BI113" s="163" t="n">
        <f aca="false">IF($N$113="nulová",$J$113,0)</f>
        <v>0</v>
      </c>
      <c r="BJ113" s="110" t="s">
        <v>75</v>
      </c>
      <c r="BK113" s="163" t="n">
        <f aca="false">ROUND($I$113*$H$113,2)</f>
        <v>0</v>
      </c>
      <c r="BL113" s="110" t="s">
        <v>150</v>
      </c>
      <c r="BM113" s="110" t="s">
        <v>253</v>
      </c>
    </row>
    <row r="114" s="12" customFormat="true" ht="15.75" hidden="false" customHeight="true" outlineLevel="0" collapsed="false">
      <c r="B114" s="29"/>
      <c r="C114" s="156" t="s">
        <v>180</v>
      </c>
      <c r="D114" s="156" t="s">
        <v>146</v>
      </c>
      <c r="E114" s="154" t="s">
        <v>254</v>
      </c>
      <c r="F114" s="155" t="s">
        <v>255</v>
      </c>
      <c r="G114" s="156" t="s">
        <v>256</v>
      </c>
      <c r="H114" s="157" t="n">
        <v>12.436</v>
      </c>
      <c r="I114" s="158"/>
      <c r="J114" s="158" t="n">
        <f aca="false">ROUND($I$114*$H$114,2)</f>
        <v>0</v>
      </c>
      <c r="K114" s="155" t="s">
        <v>234</v>
      </c>
      <c r="L114" s="29"/>
      <c r="M114" s="159"/>
      <c r="N114" s="160" t="s">
        <v>39</v>
      </c>
      <c r="O114" s="161" t="n">
        <v>0</v>
      </c>
      <c r="P114" s="161" t="n">
        <f aca="false">$O$114*$H$114</f>
        <v>0</v>
      </c>
      <c r="Q114" s="161" t="n">
        <v>0</v>
      </c>
      <c r="R114" s="161" t="n">
        <f aca="false">$Q$114*$H$114</f>
        <v>0</v>
      </c>
      <c r="S114" s="161" t="n">
        <v>0</v>
      </c>
      <c r="T114" s="162" t="n">
        <f aca="false">$S$114*$H$114</f>
        <v>0</v>
      </c>
      <c r="AR114" s="110" t="s">
        <v>150</v>
      </c>
      <c r="AT114" s="110" t="s">
        <v>146</v>
      </c>
      <c r="AU114" s="110" t="s">
        <v>77</v>
      </c>
      <c r="AY114" s="110" t="s">
        <v>143</v>
      </c>
      <c r="BE114" s="163" t="n">
        <f aca="false">IF($N$114="základní",$J$114,0)</f>
        <v>0</v>
      </c>
      <c r="BF114" s="163" t="n">
        <f aca="false">IF($N$114="snížená",$J$114,0)</f>
        <v>0</v>
      </c>
      <c r="BG114" s="163" t="n">
        <f aca="false">IF($N$114="zákl. přenesená",$J$114,0)</f>
        <v>0</v>
      </c>
      <c r="BH114" s="163" t="n">
        <f aca="false">IF($N$114="sníž. přenesená",$J$114,0)</f>
        <v>0</v>
      </c>
      <c r="BI114" s="163" t="n">
        <f aca="false">IF($N$114="nulová",$J$114,0)</f>
        <v>0</v>
      </c>
      <c r="BJ114" s="110" t="s">
        <v>75</v>
      </c>
      <c r="BK114" s="163" t="n">
        <f aca="false">ROUND($I$114*$H$114,2)</f>
        <v>0</v>
      </c>
      <c r="BL114" s="110" t="s">
        <v>150</v>
      </c>
      <c r="BM114" s="110" t="s">
        <v>257</v>
      </c>
    </row>
    <row r="115" s="12" customFormat="true" ht="15.75" hidden="false" customHeight="true" outlineLevel="0" collapsed="false">
      <c r="B115" s="173"/>
      <c r="D115" s="172" t="s">
        <v>157</v>
      </c>
      <c r="F115" s="175" t="s">
        <v>258</v>
      </c>
      <c r="H115" s="176" t="n">
        <v>12.436</v>
      </c>
      <c r="L115" s="173"/>
      <c r="M115" s="177"/>
      <c r="T115" s="178"/>
      <c r="AT115" s="174" t="s">
        <v>157</v>
      </c>
      <c r="AU115" s="174" t="s">
        <v>77</v>
      </c>
      <c r="AV115" s="174" t="s">
        <v>77</v>
      </c>
      <c r="AW115" s="174" t="s">
        <v>68</v>
      </c>
      <c r="AX115" s="174" t="s">
        <v>75</v>
      </c>
      <c r="AY115" s="174" t="s">
        <v>143</v>
      </c>
    </row>
    <row r="116" s="12" customFormat="true" ht="15.75" hidden="false" customHeight="true" outlineLevel="0" collapsed="false">
      <c r="B116" s="29"/>
      <c r="C116" s="153" t="s">
        <v>184</v>
      </c>
      <c r="D116" s="153" t="s">
        <v>146</v>
      </c>
      <c r="E116" s="154" t="s">
        <v>259</v>
      </c>
      <c r="F116" s="155" t="s">
        <v>260</v>
      </c>
      <c r="G116" s="156" t="s">
        <v>233</v>
      </c>
      <c r="H116" s="157" t="n">
        <v>6.032</v>
      </c>
      <c r="I116" s="158"/>
      <c r="J116" s="158" t="n">
        <f aca="false">ROUND($I$116*$H$116,2)</f>
        <v>0</v>
      </c>
      <c r="K116" s="155" t="s">
        <v>234</v>
      </c>
      <c r="L116" s="29"/>
      <c r="M116" s="159"/>
      <c r="N116" s="160" t="s">
        <v>39</v>
      </c>
      <c r="O116" s="161" t="n">
        <v>1.239</v>
      </c>
      <c r="P116" s="161" t="n">
        <f aca="false">$O$116*$H$116</f>
        <v>7.473648</v>
      </c>
      <c r="Q116" s="161" t="n">
        <v>0</v>
      </c>
      <c r="R116" s="161" t="n">
        <f aca="false">$Q$116*$H$116</f>
        <v>0</v>
      </c>
      <c r="S116" s="161" t="n">
        <v>0</v>
      </c>
      <c r="T116" s="162" t="n">
        <f aca="false">$S$116*$H$116</f>
        <v>0</v>
      </c>
      <c r="AR116" s="110" t="s">
        <v>150</v>
      </c>
      <c r="AT116" s="110" t="s">
        <v>146</v>
      </c>
      <c r="AU116" s="110" t="s">
        <v>77</v>
      </c>
      <c r="AY116" s="12" t="s">
        <v>143</v>
      </c>
      <c r="BE116" s="163" t="n">
        <f aca="false">IF($N$116="základní",$J$116,0)</f>
        <v>0</v>
      </c>
      <c r="BF116" s="163" t="n">
        <f aca="false">IF($N$116="snížená",$J$116,0)</f>
        <v>0</v>
      </c>
      <c r="BG116" s="163" t="n">
        <f aca="false">IF($N$116="zákl. přenesená",$J$116,0)</f>
        <v>0</v>
      </c>
      <c r="BH116" s="163" t="n">
        <f aca="false">IF($N$116="sníž. přenesená",$J$116,0)</f>
        <v>0</v>
      </c>
      <c r="BI116" s="163" t="n">
        <f aca="false">IF($N$116="nulová",$J$116,0)</f>
        <v>0</v>
      </c>
      <c r="BJ116" s="110" t="s">
        <v>75</v>
      </c>
      <c r="BK116" s="163" t="n">
        <f aca="false">ROUND($I$116*$H$116,2)</f>
        <v>0</v>
      </c>
      <c r="BL116" s="110" t="s">
        <v>150</v>
      </c>
      <c r="BM116" s="110" t="s">
        <v>261</v>
      </c>
    </row>
    <row r="117" s="12" customFormat="true" ht="15.75" hidden="false" customHeight="true" outlineLevel="0" collapsed="false">
      <c r="B117" s="29"/>
      <c r="C117" s="188" t="s">
        <v>188</v>
      </c>
      <c r="D117" s="188" t="s">
        <v>262</v>
      </c>
      <c r="E117" s="189" t="s">
        <v>263</v>
      </c>
      <c r="F117" s="190" t="s">
        <v>264</v>
      </c>
      <c r="G117" s="188" t="s">
        <v>256</v>
      </c>
      <c r="H117" s="191" t="n">
        <v>12.064</v>
      </c>
      <c r="I117" s="192"/>
      <c r="J117" s="192" t="n">
        <f aca="false">ROUND($I$117*$H$117,2)</f>
        <v>0</v>
      </c>
      <c r="K117" s="190" t="s">
        <v>234</v>
      </c>
      <c r="L117" s="193"/>
      <c r="M117" s="190"/>
      <c r="N117" s="194" t="s">
        <v>39</v>
      </c>
      <c r="O117" s="161" t="n">
        <v>0</v>
      </c>
      <c r="P117" s="161" t="n">
        <f aca="false">$O$117*$H$117</f>
        <v>0</v>
      </c>
      <c r="Q117" s="161" t="n">
        <v>1</v>
      </c>
      <c r="R117" s="161" t="n">
        <f aca="false">$Q$117*$H$117</f>
        <v>12.064</v>
      </c>
      <c r="S117" s="161" t="n">
        <v>0</v>
      </c>
      <c r="T117" s="162" t="n">
        <f aca="false">$S$117*$H$117</f>
        <v>0</v>
      </c>
      <c r="AR117" s="110" t="s">
        <v>188</v>
      </c>
      <c r="AT117" s="110" t="s">
        <v>262</v>
      </c>
      <c r="AU117" s="110" t="s">
        <v>77</v>
      </c>
      <c r="AY117" s="110" t="s">
        <v>143</v>
      </c>
      <c r="BE117" s="163" t="n">
        <f aca="false">IF($N$117="základní",$J$117,0)</f>
        <v>0</v>
      </c>
      <c r="BF117" s="163" t="n">
        <f aca="false">IF($N$117="snížená",$J$117,0)</f>
        <v>0</v>
      </c>
      <c r="BG117" s="163" t="n">
        <f aca="false">IF($N$117="zákl. přenesená",$J$117,0)</f>
        <v>0</v>
      </c>
      <c r="BH117" s="163" t="n">
        <f aca="false">IF($N$117="sníž. přenesená",$J$117,0)</f>
        <v>0</v>
      </c>
      <c r="BI117" s="163" t="n">
        <f aca="false">IF($N$117="nulová",$J$117,0)</f>
        <v>0</v>
      </c>
      <c r="BJ117" s="110" t="s">
        <v>75</v>
      </c>
      <c r="BK117" s="163" t="n">
        <f aca="false">ROUND($I$117*$H$117,2)</f>
        <v>0</v>
      </c>
      <c r="BL117" s="110" t="s">
        <v>150</v>
      </c>
      <c r="BM117" s="110" t="s">
        <v>265</v>
      </c>
    </row>
    <row r="118" s="12" customFormat="true" ht="15.75" hidden="false" customHeight="true" outlineLevel="0" collapsed="false">
      <c r="B118" s="173"/>
      <c r="D118" s="172" t="s">
        <v>157</v>
      </c>
      <c r="F118" s="175" t="s">
        <v>266</v>
      </c>
      <c r="H118" s="176" t="n">
        <v>12.064</v>
      </c>
      <c r="L118" s="173"/>
      <c r="M118" s="177"/>
      <c r="T118" s="178"/>
      <c r="AT118" s="174" t="s">
        <v>157</v>
      </c>
      <c r="AU118" s="174" t="s">
        <v>77</v>
      </c>
      <c r="AV118" s="174" t="s">
        <v>77</v>
      </c>
      <c r="AW118" s="174" t="s">
        <v>68</v>
      </c>
      <c r="AX118" s="174" t="s">
        <v>75</v>
      </c>
      <c r="AY118" s="174" t="s">
        <v>143</v>
      </c>
    </row>
    <row r="119" s="12" customFormat="true" ht="15.75" hidden="false" customHeight="true" outlineLevel="0" collapsed="false">
      <c r="B119" s="29"/>
      <c r="C119" s="153" t="s">
        <v>193</v>
      </c>
      <c r="D119" s="153" t="s">
        <v>146</v>
      </c>
      <c r="E119" s="154" t="s">
        <v>267</v>
      </c>
      <c r="F119" s="155" t="s">
        <v>268</v>
      </c>
      <c r="G119" s="156" t="s">
        <v>233</v>
      </c>
      <c r="H119" s="157" t="n">
        <v>1.488</v>
      </c>
      <c r="I119" s="158"/>
      <c r="J119" s="158" t="n">
        <f aca="false">ROUND($I$119*$H$119,2)</f>
        <v>0</v>
      </c>
      <c r="K119" s="155" t="s">
        <v>234</v>
      </c>
      <c r="L119" s="29"/>
      <c r="M119" s="159"/>
      <c r="N119" s="160" t="s">
        <v>39</v>
      </c>
      <c r="O119" s="161" t="n">
        <v>1.5</v>
      </c>
      <c r="P119" s="161" t="n">
        <f aca="false">$O$119*$H$119</f>
        <v>2.232</v>
      </c>
      <c r="Q119" s="161" t="n">
        <v>0</v>
      </c>
      <c r="R119" s="161" t="n">
        <f aca="false">$Q$119*$H$119</f>
        <v>0</v>
      </c>
      <c r="S119" s="161" t="n">
        <v>0</v>
      </c>
      <c r="T119" s="162" t="n">
        <f aca="false">$S$119*$H$119</f>
        <v>0</v>
      </c>
      <c r="AR119" s="110" t="s">
        <v>150</v>
      </c>
      <c r="AT119" s="110" t="s">
        <v>146</v>
      </c>
      <c r="AU119" s="110" t="s">
        <v>77</v>
      </c>
      <c r="AY119" s="12" t="s">
        <v>143</v>
      </c>
      <c r="BE119" s="163" t="n">
        <f aca="false">IF($N$119="základní",$J$119,0)</f>
        <v>0</v>
      </c>
      <c r="BF119" s="163" t="n">
        <f aca="false">IF($N$119="snížená",$J$119,0)</f>
        <v>0</v>
      </c>
      <c r="BG119" s="163" t="n">
        <f aca="false">IF($N$119="zákl. přenesená",$J$119,0)</f>
        <v>0</v>
      </c>
      <c r="BH119" s="163" t="n">
        <f aca="false">IF($N$119="sníž. přenesená",$J$119,0)</f>
        <v>0</v>
      </c>
      <c r="BI119" s="163" t="n">
        <f aca="false">IF($N$119="nulová",$J$119,0)</f>
        <v>0</v>
      </c>
      <c r="BJ119" s="110" t="s">
        <v>75</v>
      </c>
      <c r="BK119" s="163" t="n">
        <f aca="false">ROUND($I$119*$H$119,2)</f>
        <v>0</v>
      </c>
      <c r="BL119" s="110" t="s">
        <v>150</v>
      </c>
      <c r="BM119" s="110" t="s">
        <v>269</v>
      </c>
    </row>
    <row r="120" s="12" customFormat="true" ht="15.75" hidden="false" customHeight="true" outlineLevel="0" collapsed="false">
      <c r="B120" s="167"/>
      <c r="D120" s="164" t="s">
        <v>157</v>
      </c>
      <c r="E120" s="168"/>
      <c r="F120" s="168" t="s">
        <v>236</v>
      </c>
      <c r="H120" s="169"/>
      <c r="L120" s="167"/>
      <c r="M120" s="170"/>
      <c r="T120" s="171"/>
      <c r="AT120" s="169" t="s">
        <v>157</v>
      </c>
      <c r="AU120" s="169" t="s">
        <v>77</v>
      </c>
      <c r="AV120" s="169" t="s">
        <v>75</v>
      </c>
      <c r="AW120" s="169" t="s">
        <v>122</v>
      </c>
      <c r="AX120" s="169" t="s">
        <v>68</v>
      </c>
      <c r="AY120" s="169" t="s">
        <v>143</v>
      </c>
    </row>
    <row r="121" s="12" customFormat="true" ht="15.75" hidden="false" customHeight="true" outlineLevel="0" collapsed="false">
      <c r="B121" s="173"/>
      <c r="D121" s="172" t="s">
        <v>157</v>
      </c>
      <c r="E121" s="174"/>
      <c r="F121" s="175" t="s">
        <v>270</v>
      </c>
      <c r="H121" s="176" t="n">
        <v>1.488</v>
      </c>
      <c r="L121" s="173"/>
      <c r="M121" s="177"/>
      <c r="T121" s="178"/>
      <c r="AT121" s="174" t="s">
        <v>157</v>
      </c>
      <c r="AU121" s="174" t="s">
        <v>77</v>
      </c>
      <c r="AV121" s="174" t="s">
        <v>77</v>
      </c>
      <c r="AW121" s="174" t="s">
        <v>122</v>
      </c>
      <c r="AX121" s="174" t="s">
        <v>68</v>
      </c>
      <c r="AY121" s="174" t="s">
        <v>143</v>
      </c>
    </row>
    <row r="122" s="12" customFormat="true" ht="15.75" hidden="false" customHeight="true" outlineLevel="0" collapsed="false">
      <c r="B122" s="179"/>
      <c r="D122" s="172" t="s">
        <v>157</v>
      </c>
      <c r="E122" s="180"/>
      <c r="F122" s="181" t="s">
        <v>166</v>
      </c>
      <c r="H122" s="182" t="n">
        <v>1.488</v>
      </c>
      <c r="L122" s="179"/>
      <c r="M122" s="183"/>
      <c r="T122" s="184"/>
      <c r="AT122" s="180" t="s">
        <v>157</v>
      </c>
      <c r="AU122" s="180" t="s">
        <v>77</v>
      </c>
      <c r="AV122" s="180" t="s">
        <v>150</v>
      </c>
      <c r="AW122" s="180" t="s">
        <v>122</v>
      </c>
      <c r="AX122" s="180" t="s">
        <v>75</v>
      </c>
      <c r="AY122" s="180" t="s">
        <v>143</v>
      </c>
    </row>
    <row r="123" s="12" customFormat="true" ht="15.75" hidden="false" customHeight="true" outlineLevel="0" collapsed="false">
      <c r="B123" s="29"/>
      <c r="C123" s="195" t="s">
        <v>200</v>
      </c>
      <c r="D123" s="195" t="s">
        <v>262</v>
      </c>
      <c r="E123" s="189" t="s">
        <v>271</v>
      </c>
      <c r="F123" s="190" t="s">
        <v>272</v>
      </c>
      <c r="G123" s="188" t="s">
        <v>256</v>
      </c>
      <c r="H123" s="191" t="n">
        <v>2.976</v>
      </c>
      <c r="I123" s="192"/>
      <c r="J123" s="192" t="n">
        <f aca="false">ROUND($I$123*$H$123,2)</f>
        <v>0</v>
      </c>
      <c r="K123" s="190" t="s">
        <v>234</v>
      </c>
      <c r="L123" s="193"/>
      <c r="M123" s="190"/>
      <c r="N123" s="194" t="s">
        <v>39</v>
      </c>
      <c r="O123" s="161" t="n">
        <v>0</v>
      </c>
      <c r="P123" s="161" t="n">
        <f aca="false">$O$123*$H$123</f>
        <v>0</v>
      </c>
      <c r="Q123" s="161" t="n">
        <v>1</v>
      </c>
      <c r="R123" s="161" t="n">
        <f aca="false">$Q$123*$H$123</f>
        <v>2.976</v>
      </c>
      <c r="S123" s="161" t="n">
        <v>0</v>
      </c>
      <c r="T123" s="162" t="n">
        <f aca="false">$S$123*$H$123</f>
        <v>0</v>
      </c>
      <c r="AR123" s="110" t="s">
        <v>188</v>
      </c>
      <c r="AT123" s="110" t="s">
        <v>262</v>
      </c>
      <c r="AU123" s="110" t="s">
        <v>77</v>
      </c>
      <c r="AY123" s="12" t="s">
        <v>143</v>
      </c>
      <c r="BE123" s="163" t="n">
        <f aca="false">IF($N$123="základní",$J$123,0)</f>
        <v>0</v>
      </c>
      <c r="BF123" s="163" t="n">
        <f aca="false">IF($N$123="snížená",$J$123,0)</f>
        <v>0</v>
      </c>
      <c r="BG123" s="163" t="n">
        <f aca="false">IF($N$123="zákl. přenesená",$J$123,0)</f>
        <v>0</v>
      </c>
      <c r="BH123" s="163" t="n">
        <f aca="false">IF($N$123="sníž. přenesená",$J$123,0)</f>
        <v>0</v>
      </c>
      <c r="BI123" s="163" t="n">
        <f aca="false">IF($N$123="nulová",$J$123,0)</f>
        <v>0</v>
      </c>
      <c r="BJ123" s="110" t="s">
        <v>75</v>
      </c>
      <c r="BK123" s="163" t="n">
        <f aca="false">ROUND($I$123*$H$123,2)</f>
        <v>0</v>
      </c>
      <c r="BL123" s="110" t="s">
        <v>150</v>
      </c>
      <c r="BM123" s="110" t="s">
        <v>273</v>
      </c>
    </row>
    <row r="124" s="12" customFormat="true" ht="15.75" hidden="false" customHeight="true" outlineLevel="0" collapsed="false">
      <c r="B124" s="173"/>
      <c r="D124" s="172" t="s">
        <v>157</v>
      </c>
      <c r="F124" s="175" t="s">
        <v>274</v>
      </c>
      <c r="H124" s="176" t="n">
        <v>2.976</v>
      </c>
      <c r="L124" s="173"/>
      <c r="M124" s="177"/>
      <c r="T124" s="178"/>
      <c r="AT124" s="174" t="s">
        <v>157</v>
      </c>
      <c r="AU124" s="174" t="s">
        <v>77</v>
      </c>
      <c r="AV124" s="174" t="s">
        <v>77</v>
      </c>
      <c r="AW124" s="174" t="s">
        <v>68</v>
      </c>
      <c r="AX124" s="174" t="s">
        <v>75</v>
      </c>
      <c r="AY124" s="174" t="s">
        <v>143</v>
      </c>
    </row>
    <row r="125" s="12" customFormat="true" ht="15.75" hidden="false" customHeight="true" outlineLevel="0" collapsed="false">
      <c r="B125" s="29"/>
      <c r="C125" s="153" t="s">
        <v>275</v>
      </c>
      <c r="D125" s="153" t="s">
        <v>146</v>
      </c>
      <c r="E125" s="154" t="s">
        <v>276</v>
      </c>
      <c r="F125" s="155" t="s">
        <v>277</v>
      </c>
      <c r="G125" s="156" t="s">
        <v>233</v>
      </c>
      <c r="H125" s="157" t="n">
        <v>6.218</v>
      </c>
      <c r="I125" s="158"/>
      <c r="J125" s="158" t="n">
        <f aca="false">ROUND($I$125*$H$125,2)</f>
        <v>0</v>
      </c>
      <c r="K125" s="155" t="s">
        <v>234</v>
      </c>
      <c r="L125" s="29"/>
      <c r="M125" s="159"/>
      <c r="N125" s="160" t="s">
        <v>39</v>
      </c>
      <c r="O125" s="161" t="n">
        <v>0.646</v>
      </c>
      <c r="P125" s="161" t="n">
        <f aca="false">$O$125*$H$125</f>
        <v>4.016828</v>
      </c>
      <c r="Q125" s="161" t="n">
        <v>0</v>
      </c>
      <c r="R125" s="161" t="n">
        <f aca="false">$Q$125*$H$125</f>
        <v>0</v>
      </c>
      <c r="S125" s="161" t="n">
        <v>0</v>
      </c>
      <c r="T125" s="162" t="n">
        <f aca="false">$S$125*$H$125</f>
        <v>0</v>
      </c>
      <c r="AR125" s="110" t="s">
        <v>150</v>
      </c>
      <c r="AT125" s="110" t="s">
        <v>146</v>
      </c>
      <c r="AU125" s="110" t="s">
        <v>77</v>
      </c>
      <c r="AY125" s="12" t="s">
        <v>143</v>
      </c>
      <c r="BE125" s="163" t="n">
        <f aca="false">IF($N$125="základní",$J$125,0)</f>
        <v>0</v>
      </c>
      <c r="BF125" s="163" t="n">
        <f aca="false">IF($N$125="snížená",$J$125,0)</f>
        <v>0</v>
      </c>
      <c r="BG125" s="163" t="n">
        <f aca="false">IF($N$125="zákl. přenesená",$J$125,0)</f>
        <v>0</v>
      </c>
      <c r="BH125" s="163" t="n">
        <f aca="false">IF($N$125="sníž. přenesená",$J$125,0)</f>
        <v>0</v>
      </c>
      <c r="BI125" s="163" t="n">
        <f aca="false">IF($N$125="nulová",$J$125,0)</f>
        <v>0</v>
      </c>
      <c r="BJ125" s="110" t="s">
        <v>75</v>
      </c>
      <c r="BK125" s="163" t="n">
        <f aca="false">ROUND($I$125*$H$125,2)</f>
        <v>0</v>
      </c>
      <c r="BL125" s="110" t="s">
        <v>150</v>
      </c>
      <c r="BM125" s="110" t="s">
        <v>278</v>
      </c>
    </row>
    <row r="126" s="142" customFormat="true" ht="30.75" hidden="false" customHeight="true" outlineLevel="0" collapsed="false">
      <c r="B126" s="143"/>
      <c r="D126" s="144" t="s">
        <v>67</v>
      </c>
      <c r="E126" s="151" t="s">
        <v>77</v>
      </c>
      <c r="F126" s="151" t="s">
        <v>279</v>
      </c>
      <c r="J126" s="152" t="n">
        <f aca="false">$BK$126</f>
        <v>0</v>
      </c>
      <c r="L126" s="143"/>
      <c r="M126" s="147"/>
      <c r="P126" s="148" t="n">
        <f aca="false">SUM($P$127:$P$146)</f>
        <v>7.056073</v>
      </c>
      <c r="R126" s="148" t="n">
        <f aca="false">SUM($R$127:$R$146)</f>
        <v>2.89415113</v>
      </c>
      <c r="T126" s="149" t="n">
        <f aca="false">SUM($T$127:$T$146)</f>
        <v>0</v>
      </c>
      <c r="AR126" s="144" t="s">
        <v>75</v>
      </c>
      <c r="AT126" s="144" t="s">
        <v>67</v>
      </c>
      <c r="AU126" s="144" t="s">
        <v>75</v>
      </c>
      <c r="AY126" s="144" t="s">
        <v>143</v>
      </c>
      <c r="BK126" s="150" t="n">
        <f aca="false">SUM($BK$127:$BK$146)</f>
        <v>0</v>
      </c>
    </row>
    <row r="127" s="12" customFormat="true" ht="15.75" hidden="false" customHeight="true" outlineLevel="0" collapsed="false">
      <c r="B127" s="29"/>
      <c r="C127" s="156" t="s">
        <v>280</v>
      </c>
      <c r="D127" s="156" t="s">
        <v>146</v>
      </c>
      <c r="E127" s="154" t="s">
        <v>281</v>
      </c>
      <c r="F127" s="155" t="s">
        <v>282</v>
      </c>
      <c r="G127" s="156" t="s">
        <v>233</v>
      </c>
      <c r="H127" s="157" t="n">
        <v>0.396</v>
      </c>
      <c r="I127" s="158"/>
      <c r="J127" s="158" t="n">
        <f aca="false">ROUND($I$127*$H$127,2)</f>
        <v>0</v>
      </c>
      <c r="K127" s="155" t="s">
        <v>234</v>
      </c>
      <c r="L127" s="29"/>
      <c r="M127" s="159"/>
      <c r="N127" s="160" t="s">
        <v>39</v>
      </c>
      <c r="O127" s="161" t="n">
        <v>0.965</v>
      </c>
      <c r="P127" s="161" t="n">
        <f aca="false">$O$127*$H$127</f>
        <v>0.38214</v>
      </c>
      <c r="Q127" s="161" t="n">
        <v>2.16</v>
      </c>
      <c r="R127" s="161" t="n">
        <f aca="false">$Q$127*$H$127</f>
        <v>0.85536</v>
      </c>
      <c r="S127" s="161" t="n">
        <v>0</v>
      </c>
      <c r="T127" s="162" t="n">
        <f aca="false">$S$127*$H$127</f>
        <v>0</v>
      </c>
      <c r="AR127" s="110" t="s">
        <v>150</v>
      </c>
      <c r="AT127" s="110" t="s">
        <v>146</v>
      </c>
      <c r="AU127" s="110" t="s">
        <v>77</v>
      </c>
      <c r="AY127" s="110" t="s">
        <v>143</v>
      </c>
      <c r="BE127" s="163" t="n">
        <f aca="false">IF($N$127="základní",$J$127,0)</f>
        <v>0</v>
      </c>
      <c r="BF127" s="163" t="n">
        <f aca="false">IF($N$127="snížená",$J$127,0)</f>
        <v>0</v>
      </c>
      <c r="BG127" s="163" t="n">
        <f aca="false">IF($N$127="zákl. přenesená",$J$127,0)</f>
        <v>0</v>
      </c>
      <c r="BH127" s="163" t="n">
        <f aca="false">IF($N$127="sníž. přenesená",$J$127,0)</f>
        <v>0</v>
      </c>
      <c r="BI127" s="163" t="n">
        <f aca="false">IF($N$127="nulová",$J$127,0)</f>
        <v>0</v>
      </c>
      <c r="BJ127" s="110" t="s">
        <v>75</v>
      </c>
      <c r="BK127" s="163" t="n">
        <f aca="false">ROUND($I$127*$H$127,2)</f>
        <v>0</v>
      </c>
      <c r="BL127" s="110" t="s">
        <v>150</v>
      </c>
      <c r="BM127" s="110" t="s">
        <v>283</v>
      </c>
    </row>
    <row r="128" s="12" customFormat="true" ht="15.75" hidden="false" customHeight="true" outlineLevel="0" collapsed="false">
      <c r="B128" s="167"/>
      <c r="D128" s="164" t="s">
        <v>157</v>
      </c>
      <c r="E128" s="168"/>
      <c r="F128" s="168" t="s">
        <v>236</v>
      </c>
      <c r="H128" s="169"/>
      <c r="L128" s="167"/>
      <c r="M128" s="170"/>
      <c r="T128" s="171"/>
      <c r="AT128" s="169" t="s">
        <v>157</v>
      </c>
      <c r="AU128" s="169" t="s">
        <v>77</v>
      </c>
      <c r="AV128" s="169" t="s">
        <v>75</v>
      </c>
      <c r="AW128" s="169" t="s">
        <v>122</v>
      </c>
      <c r="AX128" s="169" t="s">
        <v>68</v>
      </c>
      <c r="AY128" s="169" t="s">
        <v>143</v>
      </c>
    </row>
    <row r="129" s="12" customFormat="true" ht="15.75" hidden="false" customHeight="true" outlineLevel="0" collapsed="false">
      <c r="B129" s="173"/>
      <c r="D129" s="172" t="s">
        <v>157</v>
      </c>
      <c r="E129" s="174"/>
      <c r="F129" s="175" t="s">
        <v>284</v>
      </c>
      <c r="H129" s="176" t="n">
        <v>0.396</v>
      </c>
      <c r="L129" s="173"/>
      <c r="M129" s="177"/>
      <c r="T129" s="178"/>
      <c r="AT129" s="174" t="s">
        <v>157</v>
      </c>
      <c r="AU129" s="174" t="s">
        <v>77</v>
      </c>
      <c r="AV129" s="174" t="s">
        <v>77</v>
      </c>
      <c r="AW129" s="174" t="s">
        <v>122</v>
      </c>
      <c r="AX129" s="174" t="s">
        <v>68</v>
      </c>
      <c r="AY129" s="174" t="s">
        <v>143</v>
      </c>
    </row>
    <row r="130" s="12" customFormat="true" ht="15.75" hidden="false" customHeight="true" outlineLevel="0" collapsed="false">
      <c r="B130" s="179"/>
      <c r="D130" s="172" t="s">
        <v>157</v>
      </c>
      <c r="E130" s="180"/>
      <c r="F130" s="181" t="s">
        <v>166</v>
      </c>
      <c r="H130" s="182" t="n">
        <v>0.396</v>
      </c>
      <c r="L130" s="179"/>
      <c r="M130" s="183"/>
      <c r="T130" s="184"/>
      <c r="AT130" s="180" t="s">
        <v>157</v>
      </c>
      <c r="AU130" s="180" t="s">
        <v>77</v>
      </c>
      <c r="AV130" s="180" t="s">
        <v>150</v>
      </c>
      <c r="AW130" s="180" t="s">
        <v>122</v>
      </c>
      <c r="AX130" s="180" t="s">
        <v>75</v>
      </c>
      <c r="AY130" s="180" t="s">
        <v>143</v>
      </c>
    </row>
    <row r="131" s="12" customFormat="true" ht="15.75" hidden="false" customHeight="true" outlineLevel="0" collapsed="false">
      <c r="B131" s="29"/>
      <c r="C131" s="153" t="s">
        <v>285</v>
      </c>
      <c r="D131" s="153" t="s">
        <v>146</v>
      </c>
      <c r="E131" s="154" t="s">
        <v>286</v>
      </c>
      <c r="F131" s="155" t="s">
        <v>287</v>
      </c>
      <c r="G131" s="156" t="s">
        <v>233</v>
      </c>
      <c r="H131" s="157" t="n">
        <v>0.594</v>
      </c>
      <c r="I131" s="158"/>
      <c r="J131" s="158" t="n">
        <f aca="false">ROUND($I$131*$H$131,2)</f>
        <v>0</v>
      </c>
      <c r="K131" s="155" t="s">
        <v>234</v>
      </c>
      <c r="L131" s="29"/>
      <c r="M131" s="159"/>
      <c r="N131" s="160" t="s">
        <v>39</v>
      </c>
      <c r="O131" s="161" t="n">
        <v>0.81</v>
      </c>
      <c r="P131" s="161" t="n">
        <f aca="false">$O$131*$H$131</f>
        <v>0.48114</v>
      </c>
      <c r="Q131" s="161" t="n">
        <v>0</v>
      </c>
      <c r="R131" s="161" t="n">
        <f aca="false">$Q$131*$H$131</f>
        <v>0</v>
      </c>
      <c r="S131" s="161" t="n">
        <v>0</v>
      </c>
      <c r="T131" s="162" t="n">
        <f aca="false">$S$131*$H$131</f>
        <v>0</v>
      </c>
      <c r="AR131" s="110" t="s">
        <v>150</v>
      </c>
      <c r="AT131" s="110" t="s">
        <v>146</v>
      </c>
      <c r="AU131" s="110" t="s">
        <v>77</v>
      </c>
      <c r="AY131" s="12" t="s">
        <v>143</v>
      </c>
      <c r="BE131" s="163" t="n">
        <f aca="false">IF($N$131="základní",$J$131,0)</f>
        <v>0</v>
      </c>
      <c r="BF131" s="163" t="n">
        <f aca="false">IF($N$131="snížená",$J$131,0)</f>
        <v>0</v>
      </c>
      <c r="BG131" s="163" t="n">
        <f aca="false">IF($N$131="zákl. přenesená",$J$131,0)</f>
        <v>0</v>
      </c>
      <c r="BH131" s="163" t="n">
        <f aca="false">IF($N$131="sníž. přenesená",$J$131,0)</f>
        <v>0</v>
      </c>
      <c r="BI131" s="163" t="n">
        <f aca="false">IF($N$131="nulová",$J$131,0)</f>
        <v>0</v>
      </c>
      <c r="BJ131" s="110" t="s">
        <v>75</v>
      </c>
      <c r="BK131" s="163" t="n">
        <f aca="false">ROUND($I$131*$H$131,2)</f>
        <v>0</v>
      </c>
      <c r="BL131" s="110" t="s">
        <v>150</v>
      </c>
      <c r="BM131" s="110" t="s">
        <v>288</v>
      </c>
    </row>
    <row r="132" s="12" customFormat="true" ht="15.75" hidden="false" customHeight="true" outlineLevel="0" collapsed="false">
      <c r="B132" s="167"/>
      <c r="D132" s="164" t="s">
        <v>157</v>
      </c>
      <c r="E132" s="168"/>
      <c r="F132" s="168" t="s">
        <v>236</v>
      </c>
      <c r="H132" s="169"/>
      <c r="L132" s="167"/>
      <c r="M132" s="170"/>
      <c r="T132" s="171"/>
      <c r="AT132" s="169" t="s">
        <v>157</v>
      </c>
      <c r="AU132" s="169" t="s">
        <v>77</v>
      </c>
      <c r="AV132" s="169" t="s">
        <v>75</v>
      </c>
      <c r="AW132" s="169" t="s">
        <v>122</v>
      </c>
      <c r="AX132" s="169" t="s">
        <v>68</v>
      </c>
      <c r="AY132" s="169" t="s">
        <v>143</v>
      </c>
    </row>
    <row r="133" s="12" customFormat="true" ht="15.75" hidden="false" customHeight="true" outlineLevel="0" collapsed="false">
      <c r="B133" s="173"/>
      <c r="D133" s="172" t="s">
        <v>157</v>
      </c>
      <c r="E133" s="174"/>
      <c r="F133" s="175" t="s">
        <v>289</v>
      </c>
      <c r="H133" s="176" t="n">
        <v>0.594</v>
      </c>
      <c r="L133" s="173"/>
      <c r="M133" s="177"/>
      <c r="T133" s="178"/>
      <c r="AT133" s="174" t="s">
        <v>157</v>
      </c>
      <c r="AU133" s="174" t="s">
        <v>77</v>
      </c>
      <c r="AV133" s="174" t="s">
        <v>77</v>
      </c>
      <c r="AW133" s="174" t="s">
        <v>122</v>
      </c>
      <c r="AX133" s="174" t="s">
        <v>68</v>
      </c>
      <c r="AY133" s="174" t="s">
        <v>143</v>
      </c>
    </row>
    <row r="134" s="12" customFormat="true" ht="15.75" hidden="false" customHeight="true" outlineLevel="0" collapsed="false">
      <c r="B134" s="179"/>
      <c r="D134" s="172" t="s">
        <v>157</v>
      </c>
      <c r="E134" s="180"/>
      <c r="F134" s="181" t="s">
        <v>166</v>
      </c>
      <c r="H134" s="182" t="n">
        <v>0.594</v>
      </c>
      <c r="L134" s="179"/>
      <c r="M134" s="183"/>
      <c r="T134" s="184"/>
      <c r="AT134" s="180" t="s">
        <v>157</v>
      </c>
      <c r="AU134" s="180" t="s">
        <v>77</v>
      </c>
      <c r="AV134" s="180" t="s">
        <v>150</v>
      </c>
      <c r="AW134" s="180" t="s">
        <v>122</v>
      </c>
      <c r="AX134" s="180" t="s">
        <v>75</v>
      </c>
      <c r="AY134" s="180" t="s">
        <v>143</v>
      </c>
    </row>
    <row r="135" s="12" customFormat="true" ht="15.75" hidden="false" customHeight="true" outlineLevel="0" collapsed="false">
      <c r="B135" s="29"/>
      <c r="C135" s="153" t="s">
        <v>290</v>
      </c>
      <c r="D135" s="153" t="s">
        <v>146</v>
      </c>
      <c r="E135" s="154" t="s">
        <v>291</v>
      </c>
      <c r="F135" s="155" t="s">
        <v>292</v>
      </c>
      <c r="G135" s="156" t="s">
        <v>256</v>
      </c>
      <c r="H135" s="157" t="n">
        <v>0.04</v>
      </c>
      <c r="I135" s="158"/>
      <c r="J135" s="158" t="n">
        <f aca="false">ROUND($I$135*$H$135,2)</f>
        <v>0</v>
      </c>
      <c r="K135" s="155" t="s">
        <v>234</v>
      </c>
      <c r="L135" s="29"/>
      <c r="M135" s="159"/>
      <c r="N135" s="160" t="s">
        <v>39</v>
      </c>
      <c r="O135" s="161" t="n">
        <v>13.508</v>
      </c>
      <c r="P135" s="161" t="n">
        <f aca="false">$O$135*$H$135</f>
        <v>0.54032</v>
      </c>
      <c r="Q135" s="161" t="n">
        <v>1.051</v>
      </c>
      <c r="R135" s="161" t="n">
        <f aca="false">$Q$135*$H$135</f>
        <v>0.04204</v>
      </c>
      <c r="S135" s="161" t="n">
        <v>0</v>
      </c>
      <c r="T135" s="162" t="n">
        <f aca="false">$S$135*$H$135</f>
        <v>0</v>
      </c>
      <c r="AR135" s="110" t="s">
        <v>150</v>
      </c>
      <c r="AT135" s="110" t="s">
        <v>146</v>
      </c>
      <c r="AU135" s="110" t="s">
        <v>77</v>
      </c>
      <c r="AY135" s="12" t="s">
        <v>143</v>
      </c>
      <c r="BE135" s="163" t="n">
        <f aca="false">IF($N$135="základní",$J$135,0)</f>
        <v>0</v>
      </c>
      <c r="BF135" s="163" t="n">
        <f aca="false">IF($N$135="snížená",$J$135,0)</f>
        <v>0</v>
      </c>
      <c r="BG135" s="163" t="n">
        <f aca="false">IF($N$135="zákl. přenesená",$J$135,0)</f>
        <v>0</v>
      </c>
      <c r="BH135" s="163" t="n">
        <f aca="false">IF($N$135="sníž. přenesená",$J$135,0)</f>
        <v>0</v>
      </c>
      <c r="BI135" s="163" t="n">
        <f aca="false">IF($N$135="nulová",$J$135,0)</f>
        <v>0</v>
      </c>
      <c r="BJ135" s="110" t="s">
        <v>75</v>
      </c>
      <c r="BK135" s="163" t="n">
        <f aca="false">ROUND($I$135*$H$135,2)</f>
        <v>0</v>
      </c>
      <c r="BL135" s="110" t="s">
        <v>150</v>
      </c>
      <c r="BM135" s="110" t="s">
        <v>293</v>
      </c>
    </row>
    <row r="136" s="12" customFormat="true" ht="15.75" hidden="false" customHeight="true" outlineLevel="0" collapsed="false">
      <c r="B136" s="29"/>
      <c r="C136" s="156" t="s">
        <v>10</v>
      </c>
      <c r="D136" s="156" t="s">
        <v>146</v>
      </c>
      <c r="E136" s="154" t="s">
        <v>294</v>
      </c>
      <c r="F136" s="155" t="s">
        <v>295</v>
      </c>
      <c r="G136" s="156" t="s">
        <v>233</v>
      </c>
      <c r="H136" s="157" t="n">
        <v>0.852</v>
      </c>
      <c r="I136" s="158"/>
      <c r="J136" s="158" t="n">
        <f aca="false">ROUND($I$136*$H$136,2)</f>
        <v>0</v>
      </c>
      <c r="K136" s="155" t="s">
        <v>234</v>
      </c>
      <c r="L136" s="29"/>
      <c r="M136" s="159"/>
      <c r="N136" s="160" t="s">
        <v>39</v>
      </c>
      <c r="O136" s="161" t="n">
        <v>0.629</v>
      </c>
      <c r="P136" s="161" t="n">
        <f aca="false">$O$136*$H$136</f>
        <v>0.535908</v>
      </c>
      <c r="Q136" s="161" t="n">
        <v>2.25634</v>
      </c>
      <c r="R136" s="161" t="n">
        <f aca="false">$Q$136*$H$136</f>
        <v>1.92240168</v>
      </c>
      <c r="S136" s="161" t="n">
        <v>0</v>
      </c>
      <c r="T136" s="162" t="n">
        <f aca="false">$S$136*$H$136</f>
        <v>0</v>
      </c>
      <c r="AR136" s="110" t="s">
        <v>150</v>
      </c>
      <c r="AT136" s="110" t="s">
        <v>146</v>
      </c>
      <c r="AU136" s="110" t="s">
        <v>77</v>
      </c>
      <c r="AY136" s="110" t="s">
        <v>143</v>
      </c>
      <c r="BE136" s="163" t="n">
        <f aca="false">IF($N$136="základní",$J$136,0)</f>
        <v>0</v>
      </c>
      <c r="BF136" s="163" t="n">
        <f aca="false">IF($N$136="snížená",$J$136,0)</f>
        <v>0</v>
      </c>
      <c r="BG136" s="163" t="n">
        <f aca="false">IF($N$136="zákl. přenesená",$J$136,0)</f>
        <v>0</v>
      </c>
      <c r="BH136" s="163" t="n">
        <f aca="false">IF($N$136="sníž. přenesená",$J$136,0)</f>
        <v>0</v>
      </c>
      <c r="BI136" s="163" t="n">
        <f aca="false">IF($N$136="nulová",$J$136,0)</f>
        <v>0</v>
      </c>
      <c r="BJ136" s="110" t="s">
        <v>75</v>
      </c>
      <c r="BK136" s="163" t="n">
        <f aca="false">ROUND($I$136*$H$136,2)</f>
        <v>0</v>
      </c>
      <c r="BL136" s="110" t="s">
        <v>150</v>
      </c>
      <c r="BM136" s="110" t="s">
        <v>296</v>
      </c>
    </row>
    <row r="137" s="12" customFormat="true" ht="15.75" hidden="false" customHeight="true" outlineLevel="0" collapsed="false">
      <c r="B137" s="167"/>
      <c r="D137" s="164" t="s">
        <v>157</v>
      </c>
      <c r="E137" s="168"/>
      <c r="F137" s="168" t="s">
        <v>236</v>
      </c>
      <c r="H137" s="169"/>
      <c r="L137" s="167"/>
      <c r="M137" s="170"/>
      <c r="T137" s="171"/>
      <c r="AT137" s="169" t="s">
        <v>157</v>
      </c>
      <c r="AU137" s="169" t="s">
        <v>77</v>
      </c>
      <c r="AV137" s="169" t="s">
        <v>75</v>
      </c>
      <c r="AW137" s="169" t="s">
        <v>122</v>
      </c>
      <c r="AX137" s="169" t="s">
        <v>68</v>
      </c>
      <c r="AY137" s="169" t="s">
        <v>143</v>
      </c>
    </row>
    <row r="138" s="12" customFormat="true" ht="15.75" hidden="false" customHeight="true" outlineLevel="0" collapsed="false">
      <c r="B138" s="173"/>
      <c r="D138" s="172" t="s">
        <v>157</v>
      </c>
      <c r="E138" s="174"/>
      <c r="F138" s="175" t="s">
        <v>297</v>
      </c>
      <c r="H138" s="176" t="n">
        <v>0.852</v>
      </c>
      <c r="L138" s="173"/>
      <c r="M138" s="177"/>
      <c r="T138" s="178"/>
      <c r="AT138" s="174" t="s">
        <v>157</v>
      </c>
      <c r="AU138" s="174" t="s">
        <v>77</v>
      </c>
      <c r="AV138" s="174" t="s">
        <v>77</v>
      </c>
      <c r="AW138" s="174" t="s">
        <v>122</v>
      </c>
      <c r="AX138" s="174" t="s">
        <v>68</v>
      </c>
      <c r="AY138" s="174" t="s">
        <v>143</v>
      </c>
    </row>
    <row r="139" s="12" customFormat="true" ht="15.75" hidden="false" customHeight="true" outlineLevel="0" collapsed="false">
      <c r="B139" s="179"/>
      <c r="D139" s="172" t="s">
        <v>157</v>
      </c>
      <c r="E139" s="180"/>
      <c r="F139" s="181" t="s">
        <v>166</v>
      </c>
      <c r="H139" s="182" t="n">
        <v>0.852</v>
      </c>
      <c r="L139" s="179"/>
      <c r="M139" s="183"/>
      <c r="T139" s="184"/>
      <c r="AT139" s="180" t="s">
        <v>157</v>
      </c>
      <c r="AU139" s="180" t="s">
        <v>77</v>
      </c>
      <c r="AV139" s="180" t="s">
        <v>150</v>
      </c>
      <c r="AW139" s="180" t="s">
        <v>122</v>
      </c>
      <c r="AX139" s="180" t="s">
        <v>75</v>
      </c>
      <c r="AY139" s="180" t="s">
        <v>143</v>
      </c>
    </row>
    <row r="140" s="12" customFormat="true" ht="15.75" hidden="false" customHeight="true" outlineLevel="0" collapsed="false">
      <c r="B140" s="29"/>
      <c r="C140" s="153" t="s">
        <v>298</v>
      </c>
      <c r="D140" s="153" t="s">
        <v>146</v>
      </c>
      <c r="E140" s="154" t="s">
        <v>299</v>
      </c>
      <c r="F140" s="155" t="s">
        <v>300</v>
      </c>
      <c r="G140" s="156" t="s">
        <v>301</v>
      </c>
      <c r="H140" s="157" t="n">
        <v>5.28</v>
      </c>
      <c r="I140" s="158"/>
      <c r="J140" s="158" t="n">
        <f aca="false">ROUND($I$140*$H$140,2)</f>
        <v>0</v>
      </c>
      <c r="K140" s="155" t="s">
        <v>234</v>
      </c>
      <c r="L140" s="29"/>
      <c r="M140" s="159"/>
      <c r="N140" s="160" t="s">
        <v>39</v>
      </c>
      <c r="O140" s="161" t="n">
        <v>0.364</v>
      </c>
      <c r="P140" s="161" t="n">
        <f aca="false">$O$140*$H$140</f>
        <v>1.92192</v>
      </c>
      <c r="Q140" s="161" t="n">
        <v>0.00103</v>
      </c>
      <c r="R140" s="161" t="n">
        <f aca="false">$Q$140*$H$140</f>
        <v>0.0054384</v>
      </c>
      <c r="S140" s="161" t="n">
        <v>0</v>
      </c>
      <c r="T140" s="162" t="n">
        <f aca="false">$S$140*$H$140</f>
        <v>0</v>
      </c>
      <c r="AR140" s="110" t="s">
        <v>150</v>
      </c>
      <c r="AT140" s="110" t="s">
        <v>146</v>
      </c>
      <c r="AU140" s="110" t="s">
        <v>77</v>
      </c>
      <c r="AY140" s="12" t="s">
        <v>143</v>
      </c>
      <c r="BE140" s="163" t="n">
        <f aca="false">IF($N$140="základní",$J$140,0)</f>
        <v>0</v>
      </c>
      <c r="BF140" s="163" t="n">
        <f aca="false">IF($N$140="snížená",$J$140,0)</f>
        <v>0</v>
      </c>
      <c r="BG140" s="163" t="n">
        <f aca="false">IF($N$140="zákl. přenesená",$J$140,0)</f>
        <v>0</v>
      </c>
      <c r="BH140" s="163" t="n">
        <f aca="false">IF($N$140="sníž. přenesená",$J$140,0)</f>
        <v>0</v>
      </c>
      <c r="BI140" s="163" t="n">
        <f aca="false">IF($N$140="nulová",$J$140,0)</f>
        <v>0</v>
      </c>
      <c r="BJ140" s="110" t="s">
        <v>75</v>
      </c>
      <c r="BK140" s="163" t="n">
        <f aca="false">ROUND($I$140*$H$140,2)</f>
        <v>0</v>
      </c>
      <c r="BL140" s="110" t="s">
        <v>150</v>
      </c>
      <c r="BM140" s="110" t="s">
        <v>302</v>
      </c>
    </row>
    <row r="141" s="12" customFormat="true" ht="15.75" hidden="false" customHeight="true" outlineLevel="0" collapsed="false">
      <c r="B141" s="173"/>
      <c r="D141" s="164" t="s">
        <v>157</v>
      </c>
      <c r="E141" s="175"/>
      <c r="F141" s="175" t="s">
        <v>303</v>
      </c>
      <c r="H141" s="176" t="n">
        <v>4.8</v>
      </c>
      <c r="L141" s="173"/>
      <c r="M141" s="177"/>
      <c r="T141" s="178"/>
      <c r="AT141" s="174" t="s">
        <v>157</v>
      </c>
      <c r="AU141" s="174" t="s">
        <v>77</v>
      </c>
      <c r="AV141" s="174" t="s">
        <v>77</v>
      </c>
      <c r="AW141" s="174" t="s">
        <v>122</v>
      </c>
      <c r="AX141" s="174" t="s">
        <v>68</v>
      </c>
      <c r="AY141" s="174" t="s">
        <v>143</v>
      </c>
    </row>
    <row r="142" s="12" customFormat="true" ht="15.75" hidden="false" customHeight="true" outlineLevel="0" collapsed="false">
      <c r="B142" s="196"/>
      <c r="D142" s="172" t="s">
        <v>157</v>
      </c>
      <c r="E142" s="197"/>
      <c r="F142" s="198" t="s">
        <v>304</v>
      </c>
      <c r="H142" s="199" t="n">
        <v>4.8</v>
      </c>
      <c r="L142" s="196"/>
      <c r="M142" s="200"/>
      <c r="T142" s="201"/>
      <c r="AT142" s="197" t="s">
        <v>157</v>
      </c>
      <c r="AU142" s="197" t="s">
        <v>77</v>
      </c>
      <c r="AV142" s="197" t="s">
        <v>167</v>
      </c>
      <c r="AW142" s="197" t="s">
        <v>122</v>
      </c>
      <c r="AX142" s="197" t="s">
        <v>68</v>
      </c>
      <c r="AY142" s="197" t="s">
        <v>143</v>
      </c>
    </row>
    <row r="143" s="12" customFormat="true" ht="15.75" hidden="false" customHeight="true" outlineLevel="0" collapsed="false">
      <c r="B143" s="173"/>
      <c r="D143" s="172" t="s">
        <v>157</v>
      </c>
      <c r="E143" s="174"/>
      <c r="F143" s="175" t="s">
        <v>305</v>
      </c>
      <c r="H143" s="176" t="n">
        <v>0.48</v>
      </c>
      <c r="L143" s="173"/>
      <c r="M143" s="177"/>
      <c r="T143" s="178"/>
      <c r="AT143" s="174" t="s">
        <v>157</v>
      </c>
      <c r="AU143" s="174" t="s">
        <v>77</v>
      </c>
      <c r="AV143" s="174" t="s">
        <v>77</v>
      </c>
      <c r="AW143" s="174" t="s">
        <v>122</v>
      </c>
      <c r="AX143" s="174" t="s">
        <v>68</v>
      </c>
      <c r="AY143" s="174" t="s">
        <v>143</v>
      </c>
    </row>
    <row r="144" s="12" customFormat="true" ht="15.75" hidden="false" customHeight="true" outlineLevel="0" collapsed="false">
      <c r="B144" s="179"/>
      <c r="D144" s="172" t="s">
        <v>157</v>
      </c>
      <c r="E144" s="180"/>
      <c r="F144" s="181" t="s">
        <v>166</v>
      </c>
      <c r="H144" s="182" t="n">
        <v>5.28</v>
      </c>
      <c r="L144" s="179"/>
      <c r="M144" s="183"/>
      <c r="T144" s="184"/>
      <c r="AT144" s="180" t="s">
        <v>157</v>
      </c>
      <c r="AU144" s="180" t="s">
        <v>77</v>
      </c>
      <c r="AV144" s="180" t="s">
        <v>150</v>
      </c>
      <c r="AW144" s="180" t="s">
        <v>122</v>
      </c>
      <c r="AX144" s="180" t="s">
        <v>75</v>
      </c>
      <c r="AY144" s="180" t="s">
        <v>143</v>
      </c>
    </row>
    <row r="145" s="12" customFormat="true" ht="15.75" hidden="false" customHeight="true" outlineLevel="0" collapsed="false">
      <c r="B145" s="29"/>
      <c r="C145" s="153" t="s">
        <v>306</v>
      </c>
      <c r="D145" s="153" t="s">
        <v>146</v>
      </c>
      <c r="E145" s="154" t="s">
        <v>307</v>
      </c>
      <c r="F145" s="155" t="s">
        <v>308</v>
      </c>
      <c r="G145" s="156" t="s">
        <v>301</v>
      </c>
      <c r="H145" s="157" t="n">
        <v>5.28</v>
      </c>
      <c r="I145" s="158"/>
      <c r="J145" s="158" t="n">
        <f aca="false">ROUND($I$145*$H$145,2)</f>
        <v>0</v>
      </c>
      <c r="K145" s="155" t="s">
        <v>234</v>
      </c>
      <c r="L145" s="29"/>
      <c r="M145" s="159"/>
      <c r="N145" s="160" t="s">
        <v>39</v>
      </c>
      <c r="O145" s="161" t="n">
        <v>0.201</v>
      </c>
      <c r="P145" s="161" t="n">
        <f aca="false">$O$145*$H$145</f>
        <v>1.06128</v>
      </c>
      <c r="Q145" s="161" t="n">
        <v>0</v>
      </c>
      <c r="R145" s="161" t="n">
        <f aca="false">$Q$145*$H$145</f>
        <v>0</v>
      </c>
      <c r="S145" s="161" t="n">
        <v>0</v>
      </c>
      <c r="T145" s="162" t="n">
        <f aca="false">$S$145*$H$145</f>
        <v>0</v>
      </c>
      <c r="AR145" s="110" t="s">
        <v>150</v>
      </c>
      <c r="AT145" s="110" t="s">
        <v>146</v>
      </c>
      <c r="AU145" s="110" t="s">
        <v>77</v>
      </c>
      <c r="AY145" s="12" t="s">
        <v>143</v>
      </c>
      <c r="BE145" s="163" t="n">
        <f aca="false">IF($N$145="základní",$J$145,0)</f>
        <v>0</v>
      </c>
      <c r="BF145" s="163" t="n">
        <f aca="false">IF($N$145="snížená",$J$145,0)</f>
        <v>0</v>
      </c>
      <c r="BG145" s="163" t="n">
        <f aca="false">IF($N$145="zákl. přenesená",$J$145,0)</f>
        <v>0</v>
      </c>
      <c r="BH145" s="163" t="n">
        <f aca="false">IF($N$145="sníž. přenesená",$J$145,0)</f>
        <v>0</v>
      </c>
      <c r="BI145" s="163" t="n">
        <f aca="false">IF($N$145="nulová",$J$145,0)</f>
        <v>0</v>
      </c>
      <c r="BJ145" s="110" t="s">
        <v>75</v>
      </c>
      <c r="BK145" s="163" t="n">
        <f aca="false">ROUND($I$145*$H$145,2)</f>
        <v>0</v>
      </c>
      <c r="BL145" s="110" t="s">
        <v>150</v>
      </c>
      <c r="BM145" s="110" t="s">
        <v>309</v>
      </c>
    </row>
    <row r="146" s="12" customFormat="true" ht="15.75" hidden="false" customHeight="true" outlineLevel="0" collapsed="false">
      <c r="B146" s="29"/>
      <c r="C146" s="156" t="s">
        <v>310</v>
      </c>
      <c r="D146" s="156" t="s">
        <v>146</v>
      </c>
      <c r="E146" s="154" t="s">
        <v>311</v>
      </c>
      <c r="F146" s="155" t="s">
        <v>312</v>
      </c>
      <c r="G146" s="156" t="s">
        <v>256</v>
      </c>
      <c r="H146" s="157" t="n">
        <v>0.065</v>
      </c>
      <c r="I146" s="158"/>
      <c r="J146" s="158" t="n">
        <f aca="false">ROUND($I$146*$H$146,2)</f>
        <v>0</v>
      </c>
      <c r="K146" s="155" t="s">
        <v>234</v>
      </c>
      <c r="L146" s="29"/>
      <c r="M146" s="159"/>
      <c r="N146" s="160" t="s">
        <v>39</v>
      </c>
      <c r="O146" s="161" t="n">
        <v>32.821</v>
      </c>
      <c r="P146" s="161" t="n">
        <f aca="false">$O$146*$H$146</f>
        <v>2.133365</v>
      </c>
      <c r="Q146" s="161" t="n">
        <v>1.06017</v>
      </c>
      <c r="R146" s="161" t="n">
        <f aca="false">$Q$146*$H$146</f>
        <v>0.06891105</v>
      </c>
      <c r="S146" s="161" t="n">
        <v>0</v>
      </c>
      <c r="T146" s="162" t="n">
        <f aca="false">$S$146*$H$146</f>
        <v>0</v>
      </c>
      <c r="AR146" s="110" t="s">
        <v>150</v>
      </c>
      <c r="AT146" s="110" t="s">
        <v>146</v>
      </c>
      <c r="AU146" s="110" t="s">
        <v>77</v>
      </c>
      <c r="AY146" s="110" t="s">
        <v>143</v>
      </c>
      <c r="BE146" s="163" t="n">
        <f aca="false">IF($N$146="základní",$J$146,0)</f>
        <v>0</v>
      </c>
      <c r="BF146" s="163" t="n">
        <f aca="false">IF($N$146="snížená",$J$146,0)</f>
        <v>0</v>
      </c>
      <c r="BG146" s="163" t="n">
        <f aca="false">IF($N$146="zákl. přenesená",$J$146,0)</f>
        <v>0</v>
      </c>
      <c r="BH146" s="163" t="n">
        <f aca="false">IF($N$146="sníž. přenesená",$J$146,0)</f>
        <v>0</v>
      </c>
      <c r="BI146" s="163" t="n">
        <f aca="false">IF($N$146="nulová",$J$146,0)</f>
        <v>0</v>
      </c>
      <c r="BJ146" s="110" t="s">
        <v>75</v>
      </c>
      <c r="BK146" s="163" t="n">
        <f aca="false">ROUND($I$146*$H$146,2)</f>
        <v>0</v>
      </c>
      <c r="BL146" s="110" t="s">
        <v>150</v>
      </c>
      <c r="BM146" s="110" t="s">
        <v>313</v>
      </c>
    </row>
    <row r="147" s="142" customFormat="true" ht="30.75" hidden="false" customHeight="true" outlineLevel="0" collapsed="false">
      <c r="B147" s="143"/>
      <c r="D147" s="144" t="s">
        <v>67</v>
      </c>
      <c r="E147" s="151" t="s">
        <v>167</v>
      </c>
      <c r="F147" s="151" t="s">
        <v>314</v>
      </c>
      <c r="J147" s="152" t="n">
        <f aca="false">$BK$147</f>
        <v>0</v>
      </c>
      <c r="L147" s="143"/>
      <c r="M147" s="147"/>
      <c r="P147" s="148" t="n">
        <f aca="false">SUM($P$148:$P$205)</f>
        <v>254.414961</v>
      </c>
      <c r="R147" s="148" t="n">
        <f aca="false">SUM($R$148:$R$205)</f>
        <v>38.44514925</v>
      </c>
      <c r="T147" s="149" t="n">
        <f aca="false">SUM($T$148:$T$205)</f>
        <v>0</v>
      </c>
      <c r="AR147" s="144" t="s">
        <v>75</v>
      </c>
      <c r="AT147" s="144" t="s">
        <v>67</v>
      </c>
      <c r="AU147" s="144" t="s">
        <v>75</v>
      </c>
      <c r="AY147" s="144" t="s">
        <v>143</v>
      </c>
      <c r="BK147" s="150" t="n">
        <f aca="false">SUM($BK$148:$BK$205)</f>
        <v>0</v>
      </c>
    </row>
    <row r="148" s="12" customFormat="true" ht="15.75" hidden="false" customHeight="true" outlineLevel="0" collapsed="false">
      <c r="B148" s="29"/>
      <c r="C148" s="156" t="s">
        <v>315</v>
      </c>
      <c r="D148" s="156" t="s">
        <v>146</v>
      </c>
      <c r="E148" s="154" t="s">
        <v>316</v>
      </c>
      <c r="F148" s="155" t="s">
        <v>317</v>
      </c>
      <c r="G148" s="156" t="s">
        <v>233</v>
      </c>
      <c r="H148" s="157" t="n">
        <v>5.372</v>
      </c>
      <c r="I148" s="158"/>
      <c r="J148" s="158" t="n">
        <f aca="false">ROUND($I$148*$H$148,2)</f>
        <v>0</v>
      </c>
      <c r="K148" s="155" t="s">
        <v>234</v>
      </c>
      <c r="L148" s="29"/>
      <c r="M148" s="159"/>
      <c r="N148" s="160" t="s">
        <v>39</v>
      </c>
      <c r="O148" s="161" t="n">
        <v>3.842</v>
      </c>
      <c r="P148" s="161" t="n">
        <f aca="false">$O$148*$H$148</f>
        <v>20.639224</v>
      </c>
      <c r="Q148" s="161" t="n">
        <v>1.8775</v>
      </c>
      <c r="R148" s="161" t="n">
        <f aca="false">$Q$148*$H$148</f>
        <v>10.08593</v>
      </c>
      <c r="S148" s="161" t="n">
        <v>0</v>
      </c>
      <c r="T148" s="162" t="n">
        <f aca="false">$S$148*$H$148</f>
        <v>0</v>
      </c>
      <c r="AR148" s="110" t="s">
        <v>150</v>
      </c>
      <c r="AT148" s="110" t="s">
        <v>146</v>
      </c>
      <c r="AU148" s="110" t="s">
        <v>77</v>
      </c>
      <c r="AY148" s="110" t="s">
        <v>143</v>
      </c>
      <c r="BE148" s="163" t="n">
        <f aca="false">IF($N$148="základní",$J$148,0)</f>
        <v>0</v>
      </c>
      <c r="BF148" s="163" t="n">
        <f aca="false">IF($N$148="snížená",$J$148,0)</f>
        <v>0</v>
      </c>
      <c r="BG148" s="163" t="n">
        <f aca="false">IF($N$148="zákl. přenesená",$J$148,0)</f>
        <v>0</v>
      </c>
      <c r="BH148" s="163" t="n">
        <f aca="false">IF($N$148="sníž. přenesená",$J$148,0)</f>
        <v>0</v>
      </c>
      <c r="BI148" s="163" t="n">
        <f aca="false">IF($N$148="nulová",$J$148,0)</f>
        <v>0</v>
      </c>
      <c r="BJ148" s="110" t="s">
        <v>75</v>
      </c>
      <c r="BK148" s="163" t="n">
        <f aca="false">ROUND($I$148*$H$148,2)</f>
        <v>0</v>
      </c>
      <c r="BL148" s="110" t="s">
        <v>150</v>
      </c>
      <c r="BM148" s="110" t="s">
        <v>318</v>
      </c>
    </row>
    <row r="149" s="12" customFormat="true" ht="15.75" hidden="false" customHeight="true" outlineLevel="0" collapsed="false">
      <c r="B149" s="167"/>
      <c r="D149" s="164" t="s">
        <v>157</v>
      </c>
      <c r="E149" s="168"/>
      <c r="F149" s="168" t="s">
        <v>236</v>
      </c>
      <c r="H149" s="169"/>
      <c r="L149" s="167"/>
      <c r="M149" s="170"/>
      <c r="T149" s="171"/>
      <c r="AT149" s="169" t="s">
        <v>157</v>
      </c>
      <c r="AU149" s="169" t="s">
        <v>77</v>
      </c>
      <c r="AV149" s="169" t="s">
        <v>75</v>
      </c>
      <c r="AW149" s="169" t="s">
        <v>122</v>
      </c>
      <c r="AX149" s="169" t="s">
        <v>68</v>
      </c>
      <c r="AY149" s="169" t="s">
        <v>143</v>
      </c>
    </row>
    <row r="150" s="12" customFormat="true" ht="15.75" hidden="false" customHeight="true" outlineLevel="0" collapsed="false">
      <c r="B150" s="173"/>
      <c r="D150" s="172" t="s">
        <v>157</v>
      </c>
      <c r="E150" s="174"/>
      <c r="F150" s="175" t="s">
        <v>319</v>
      </c>
      <c r="H150" s="176" t="n">
        <v>2.372</v>
      </c>
      <c r="L150" s="173"/>
      <c r="M150" s="177"/>
      <c r="T150" s="178"/>
      <c r="AT150" s="174" t="s">
        <v>157</v>
      </c>
      <c r="AU150" s="174" t="s">
        <v>77</v>
      </c>
      <c r="AV150" s="174" t="s">
        <v>77</v>
      </c>
      <c r="AW150" s="174" t="s">
        <v>122</v>
      </c>
      <c r="AX150" s="174" t="s">
        <v>68</v>
      </c>
      <c r="AY150" s="174" t="s">
        <v>143</v>
      </c>
    </row>
    <row r="151" s="12" customFormat="true" ht="15.75" hidden="false" customHeight="true" outlineLevel="0" collapsed="false">
      <c r="B151" s="173"/>
      <c r="D151" s="172" t="s">
        <v>157</v>
      </c>
      <c r="E151" s="174"/>
      <c r="F151" s="175" t="s">
        <v>320</v>
      </c>
      <c r="H151" s="176" t="n">
        <v>3</v>
      </c>
      <c r="L151" s="173"/>
      <c r="M151" s="177"/>
      <c r="T151" s="178"/>
      <c r="AT151" s="174" t="s">
        <v>157</v>
      </c>
      <c r="AU151" s="174" t="s">
        <v>77</v>
      </c>
      <c r="AV151" s="174" t="s">
        <v>77</v>
      </c>
      <c r="AW151" s="174" t="s">
        <v>122</v>
      </c>
      <c r="AX151" s="174" t="s">
        <v>68</v>
      </c>
      <c r="AY151" s="174" t="s">
        <v>143</v>
      </c>
    </row>
    <row r="152" s="12" customFormat="true" ht="15.75" hidden="false" customHeight="true" outlineLevel="0" collapsed="false">
      <c r="B152" s="179"/>
      <c r="D152" s="172" t="s">
        <v>157</v>
      </c>
      <c r="E152" s="180"/>
      <c r="F152" s="181" t="s">
        <v>166</v>
      </c>
      <c r="H152" s="182" t="n">
        <v>5.372</v>
      </c>
      <c r="L152" s="179"/>
      <c r="M152" s="183"/>
      <c r="T152" s="184"/>
      <c r="AT152" s="180" t="s">
        <v>157</v>
      </c>
      <c r="AU152" s="180" t="s">
        <v>77</v>
      </c>
      <c r="AV152" s="180" t="s">
        <v>150</v>
      </c>
      <c r="AW152" s="180" t="s">
        <v>122</v>
      </c>
      <c r="AX152" s="180" t="s">
        <v>75</v>
      </c>
      <c r="AY152" s="180" t="s">
        <v>143</v>
      </c>
    </row>
    <row r="153" s="12" customFormat="true" ht="15.75" hidden="false" customHeight="true" outlineLevel="0" collapsed="false">
      <c r="B153" s="29"/>
      <c r="C153" s="153" t="s">
        <v>321</v>
      </c>
      <c r="D153" s="153" t="s">
        <v>146</v>
      </c>
      <c r="E153" s="154" t="s">
        <v>322</v>
      </c>
      <c r="F153" s="155" t="s">
        <v>323</v>
      </c>
      <c r="G153" s="156" t="s">
        <v>324</v>
      </c>
      <c r="H153" s="157" t="n">
        <v>6</v>
      </c>
      <c r="I153" s="158"/>
      <c r="J153" s="158" t="n">
        <f aca="false">ROUND($I$153*$H$153,2)</f>
        <v>0</v>
      </c>
      <c r="K153" s="155" t="s">
        <v>234</v>
      </c>
      <c r="L153" s="29"/>
      <c r="M153" s="159"/>
      <c r="N153" s="160" t="s">
        <v>39</v>
      </c>
      <c r="O153" s="161" t="n">
        <v>0.196</v>
      </c>
      <c r="P153" s="161" t="n">
        <f aca="false">$O$153*$H$153</f>
        <v>1.176</v>
      </c>
      <c r="Q153" s="161" t="n">
        <v>0.02684</v>
      </c>
      <c r="R153" s="161" t="n">
        <f aca="false">$Q$153*$H$153</f>
        <v>0.16104</v>
      </c>
      <c r="S153" s="161" t="n">
        <v>0</v>
      </c>
      <c r="T153" s="162" t="n">
        <f aca="false">$S$153*$H$153</f>
        <v>0</v>
      </c>
      <c r="AR153" s="110" t="s">
        <v>150</v>
      </c>
      <c r="AT153" s="110" t="s">
        <v>146</v>
      </c>
      <c r="AU153" s="110" t="s">
        <v>77</v>
      </c>
      <c r="AY153" s="12" t="s">
        <v>143</v>
      </c>
      <c r="BE153" s="163" t="n">
        <f aca="false">IF($N$153="základní",$J$153,0)</f>
        <v>0</v>
      </c>
      <c r="BF153" s="163" t="n">
        <f aca="false">IF($N$153="snížená",$J$153,0)</f>
        <v>0</v>
      </c>
      <c r="BG153" s="163" t="n">
        <f aca="false">IF($N$153="zákl. přenesená",$J$153,0)</f>
        <v>0</v>
      </c>
      <c r="BH153" s="163" t="n">
        <f aca="false">IF($N$153="sníž. přenesená",$J$153,0)</f>
        <v>0</v>
      </c>
      <c r="BI153" s="163" t="n">
        <f aca="false">IF($N$153="nulová",$J$153,0)</f>
        <v>0</v>
      </c>
      <c r="BJ153" s="110" t="s">
        <v>75</v>
      </c>
      <c r="BK153" s="163" t="n">
        <f aca="false">ROUND($I$153*$H$153,2)</f>
        <v>0</v>
      </c>
      <c r="BL153" s="110" t="s">
        <v>150</v>
      </c>
      <c r="BM153" s="110" t="s">
        <v>325</v>
      </c>
    </row>
    <row r="154" s="12" customFormat="true" ht="15.75" hidden="false" customHeight="true" outlineLevel="0" collapsed="false">
      <c r="B154" s="29"/>
      <c r="C154" s="156" t="s">
        <v>9</v>
      </c>
      <c r="D154" s="156" t="s">
        <v>146</v>
      </c>
      <c r="E154" s="154" t="s">
        <v>326</v>
      </c>
      <c r="F154" s="155" t="s">
        <v>327</v>
      </c>
      <c r="G154" s="156" t="s">
        <v>324</v>
      </c>
      <c r="H154" s="157" t="n">
        <v>1</v>
      </c>
      <c r="I154" s="158"/>
      <c r="J154" s="158" t="n">
        <f aca="false">ROUND($I$154*$H$154,2)</f>
        <v>0</v>
      </c>
      <c r="K154" s="155" t="s">
        <v>234</v>
      </c>
      <c r="L154" s="29"/>
      <c r="M154" s="159"/>
      <c r="N154" s="160" t="s">
        <v>39</v>
      </c>
      <c r="O154" s="161" t="n">
        <v>0.232</v>
      </c>
      <c r="P154" s="161" t="n">
        <f aca="false">$O$154*$H$154</f>
        <v>0.232</v>
      </c>
      <c r="Q154" s="161" t="n">
        <v>0.03304</v>
      </c>
      <c r="R154" s="161" t="n">
        <f aca="false">$Q$154*$H$154</f>
        <v>0.03304</v>
      </c>
      <c r="S154" s="161" t="n">
        <v>0</v>
      </c>
      <c r="T154" s="162" t="n">
        <f aca="false">$S$154*$H$154</f>
        <v>0</v>
      </c>
      <c r="AR154" s="110" t="s">
        <v>150</v>
      </c>
      <c r="AT154" s="110" t="s">
        <v>146</v>
      </c>
      <c r="AU154" s="110" t="s">
        <v>77</v>
      </c>
      <c r="AY154" s="110" t="s">
        <v>143</v>
      </c>
      <c r="BE154" s="163" t="n">
        <f aca="false">IF($N$154="základní",$J$154,0)</f>
        <v>0</v>
      </c>
      <c r="BF154" s="163" t="n">
        <f aca="false">IF($N$154="snížená",$J$154,0)</f>
        <v>0</v>
      </c>
      <c r="BG154" s="163" t="n">
        <f aca="false">IF($N$154="zákl. přenesená",$J$154,0)</f>
        <v>0</v>
      </c>
      <c r="BH154" s="163" t="n">
        <f aca="false">IF($N$154="sníž. přenesená",$J$154,0)</f>
        <v>0</v>
      </c>
      <c r="BI154" s="163" t="n">
        <f aca="false">IF($N$154="nulová",$J$154,0)</f>
        <v>0</v>
      </c>
      <c r="BJ154" s="110" t="s">
        <v>75</v>
      </c>
      <c r="BK154" s="163" t="n">
        <f aca="false">ROUND($I$154*$H$154,2)</f>
        <v>0</v>
      </c>
      <c r="BL154" s="110" t="s">
        <v>150</v>
      </c>
      <c r="BM154" s="110" t="s">
        <v>328</v>
      </c>
    </row>
    <row r="155" s="12" customFormat="true" ht="15.75" hidden="false" customHeight="true" outlineLevel="0" collapsed="false">
      <c r="B155" s="29"/>
      <c r="C155" s="156" t="s">
        <v>329</v>
      </c>
      <c r="D155" s="156" t="s">
        <v>146</v>
      </c>
      <c r="E155" s="154" t="s">
        <v>330</v>
      </c>
      <c r="F155" s="155" t="s">
        <v>331</v>
      </c>
      <c r="G155" s="156" t="s">
        <v>256</v>
      </c>
      <c r="H155" s="157" t="n">
        <v>0.047</v>
      </c>
      <c r="I155" s="158"/>
      <c r="J155" s="158" t="n">
        <f aca="false">ROUND($I$155*$H$155,2)</f>
        <v>0</v>
      </c>
      <c r="K155" s="155" t="s">
        <v>234</v>
      </c>
      <c r="L155" s="29"/>
      <c r="M155" s="159"/>
      <c r="N155" s="160" t="s">
        <v>39</v>
      </c>
      <c r="O155" s="161" t="n">
        <v>40.5</v>
      </c>
      <c r="P155" s="161" t="n">
        <f aca="false">$O$155*$H$155</f>
        <v>1.9035</v>
      </c>
      <c r="Q155" s="161" t="n">
        <v>1.09</v>
      </c>
      <c r="R155" s="161" t="n">
        <f aca="false">$Q$155*$H$155</f>
        <v>0.05123</v>
      </c>
      <c r="S155" s="161" t="n">
        <v>0</v>
      </c>
      <c r="T155" s="162" t="n">
        <f aca="false">$S$155*$H$155</f>
        <v>0</v>
      </c>
      <c r="AR155" s="110" t="s">
        <v>150</v>
      </c>
      <c r="AT155" s="110" t="s">
        <v>146</v>
      </c>
      <c r="AU155" s="110" t="s">
        <v>77</v>
      </c>
      <c r="AY155" s="110" t="s">
        <v>143</v>
      </c>
      <c r="BE155" s="163" t="n">
        <f aca="false">IF($N$155="základní",$J$155,0)</f>
        <v>0</v>
      </c>
      <c r="BF155" s="163" t="n">
        <f aca="false">IF($N$155="snížená",$J$155,0)</f>
        <v>0</v>
      </c>
      <c r="BG155" s="163" t="n">
        <f aca="false">IF($N$155="zákl. přenesená",$J$155,0)</f>
        <v>0</v>
      </c>
      <c r="BH155" s="163" t="n">
        <f aca="false">IF($N$155="sníž. přenesená",$J$155,0)</f>
        <v>0</v>
      </c>
      <c r="BI155" s="163" t="n">
        <f aca="false">IF($N$155="nulová",$J$155,0)</f>
        <v>0</v>
      </c>
      <c r="BJ155" s="110" t="s">
        <v>75</v>
      </c>
      <c r="BK155" s="163" t="n">
        <f aca="false">ROUND($I$155*$H$155,2)</f>
        <v>0</v>
      </c>
      <c r="BL155" s="110" t="s">
        <v>150</v>
      </c>
      <c r="BM155" s="110" t="s">
        <v>332</v>
      </c>
    </row>
    <row r="156" s="12" customFormat="true" ht="15.75" hidden="false" customHeight="true" outlineLevel="0" collapsed="false">
      <c r="B156" s="167"/>
      <c r="D156" s="164" t="s">
        <v>157</v>
      </c>
      <c r="E156" s="168"/>
      <c r="F156" s="168" t="s">
        <v>236</v>
      </c>
      <c r="H156" s="169"/>
      <c r="L156" s="167"/>
      <c r="M156" s="170"/>
      <c r="T156" s="171"/>
      <c r="AT156" s="169" t="s">
        <v>157</v>
      </c>
      <c r="AU156" s="169" t="s">
        <v>77</v>
      </c>
      <c r="AV156" s="169" t="s">
        <v>75</v>
      </c>
      <c r="AW156" s="169" t="s">
        <v>122</v>
      </c>
      <c r="AX156" s="169" t="s">
        <v>68</v>
      </c>
      <c r="AY156" s="169" t="s">
        <v>143</v>
      </c>
    </row>
    <row r="157" s="12" customFormat="true" ht="15.75" hidden="false" customHeight="true" outlineLevel="0" collapsed="false">
      <c r="B157" s="173"/>
      <c r="D157" s="172" t="s">
        <v>157</v>
      </c>
      <c r="E157" s="174"/>
      <c r="F157" s="175" t="s">
        <v>333</v>
      </c>
      <c r="H157" s="176" t="n">
        <v>0.047</v>
      </c>
      <c r="L157" s="173"/>
      <c r="M157" s="177"/>
      <c r="T157" s="178"/>
      <c r="AT157" s="174" t="s">
        <v>157</v>
      </c>
      <c r="AU157" s="174" t="s">
        <v>77</v>
      </c>
      <c r="AV157" s="174" t="s">
        <v>77</v>
      </c>
      <c r="AW157" s="174" t="s">
        <v>122</v>
      </c>
      <c r="AX157" s="174" t="s">
        <v>68</v>
      </c>
      <c r="AY157" s="174" t="s">
        <v>143</v>
      </c>
    </row>
    <row r="158" s="12" customFormat="true" ht="15.75" hidden="false" customHeight="true" outlineLevel="0" collapsed="false">
      <c r="B158" s="179"/>
      <c r="D158" s="172" t="s">
        <v>157</v>
      </c>
      <c r="E158" s="180"/>
      <c r="F158" s="181" t="s">
        <v>166</v>
      </c>
      <c r="H158" s="182" t="n">
        <v>0.047</v>
      </c>
      <c r="L158" s="179"/>
      <c r="M158" s="183"/>
      <c r="T158" s="184"/>
      <c r="AT158" s="180" t="s">
        <v>157</v>
      </c>
      <c r="AU158" s="180" t="s">
        <v>77</v>
      </c>
      <c r="AV158" s="180" t="s">
        <v>150</v>
      </c>
      <c r="AW158" s="180" t="s">
        <v>122</v>
      </c>
      <c r="AX158" s="180" t="s">
        <v>75</v>
      </c>
      <c r="AY158" s="180" t="s">
        <v>143</v>
      </c>
    </row>
    <row r="159" s="12" customFormat="true" ht="15.75" hidden="false" customHeight="true" outlineLevel="0" collapsed="false">
      <c r="B159" s="29"/>
      <c r="C159" s="153" t="s">
        <v>334</v>
      </c>
      <c r="D159" s="153" t="s">
        <v>146</v>
      </c>
      <c r="E159" s="154" t="s">
        <v>335</v>
      </c>
      <c r="F159" s="155" t="s">
        <v>336</v>
      </c>
      <c r="G159" s="156" t="s">
        <v>301</v>
      </c>
      <c r="H159" s="157" t="n">
        <v>73.131</v>
      </c>
      <c r="I159" s="158"/>
      <c r="J159" s="158" t="n">
        <f aca="false">ROUND($I$159*$H$159,2)</f>
        <v>0</v>
      </c>
      <c r="K159" s="155" t="s">
        <v>234</v>
      </c>
      <c r="L159" s="29"/>
      <c r="M159" s="159"/>
      <c r="N159" s="160" t="s">
        <v>39</v>
      </c>
      <c r="O159" s="161" t="n">
        <v>0.427</v>
      </c>
      <c r="P159" s="161" t="n">
        <f aca="false">$O$159*$H$159</f>
        <v>31.226937</v>
      </c>
      <c r="Q159" s="161" t="n">
        <v>0.02857</v>
      </c>
      <c r="R159" s="161" t="n">
        <f aca="false">$Q$159*$H$159</f>
        <v>2.08935267</v>
      </c>
      <c r="S159" s="161" t="n">
        <v>0</v>
      </c>
      <c r="T159" s="162" t="n">
        <f aca="false">$S$159*$H$159</f>
        <v>0</v>
      </c>
      <c r="AR159" s="110" t="s">
        <v>150</v>
      </c>
      <c r="AT159" s="110" t="s">
        <v>146</v>
      </c>
      <c r="AU159" s="110" t="s">
        <v>77</v>
      </c>
      <c r="AY159" s="12" t="s">
        <v>143</v>
      </c>
      <c r="BE159" s="163" t="n">
        <f aca="false">IF($N$159="základní",$J$159,0)</f>
        <v>0</v>
      </c>
      <c r="BF159" s="163" t="n">
        <f aca="false">IF($N$159="snížená",$J$159,0)</f>
        <v>0</v>
      </c>
      <c r="BG159" s="163" t="n">
        <f aca="false">IF($N$159="zákl. přenesená",$J$159,0)</f>
        <v>0</v>
      </c>
      <c r="BH159" s="163" t="n">
        <f aca="false">IF($N$159="sníž. přenesená",$J$159,0)</f>
        <v>0</v>
      </c>
      <c r="BI159" s="163" t="n">
        <f aca="false">IF($N$159="nulová",$J$159,0)</f>
        <v>0</v>
      </c>
      <c r="BJ159" s="110" t="s">
        <v>75</v>
      </c>
      <c r="BK159" s="163" t="n">
        <f aca="false">ROUND($I$159*$H$159,2)</f>
        <v>0</v>
      </c>
      <c r="BL159" s="110" t="s">
        <v>150</v>
      </c>
      <c r="BM159" s="110" t="s">
        <v>337</v>
      </c>
    </row>
    <row r="160" s="12" customFormat="true" ht="15.75" hidden="false" customHeight="true" outlineLevel="0" collapsed="false">
      <c r="B160" s="173"/>
      <c r="D160" s="172" t="s">
        <v>157</v>
      </c>
      <c r="F160" s="175" t="s">
        <v>338</v>
      </c>
      <c r="H160" s="176" t="n">
        <v>73.131</v>
      </c>
      <c r="L160" s="173"/>
      <c r="M160" s="177"/>
      <c r="T160" s="178"/>
      <c r="AT160" s="174" t="s">
        <v>157</v>
      </c>
      <c r="AU160" s="174" t="s">
        <v>77</v>
      </c>
      <c r="AV160" s="174" t="s">
        <v>77</v>
      </c>
      <c r="AW160" s="174" t="s">
        <v>68</v>
      </c>
      <c r="AX160" s="174" t="s">
        <v>75</v>
      </c>
      <c r="AY160" s="174" t="s">
        <v>143</v>
      </c>
    </row>
    <row r="161" s="12" customFormat="true" ht="15.75" hidden="false" customHeight="true" outlineLevel="0" collapsed="false">
      <c r="B161" s="29"/>
      <c r="C161" s="153" t="s">
        <v>339</v>
      </c>
      <c r="D161" s="153" t="s">
        <v>146</v>
      </c>
      <c r="E161" s="154" t="s">
        <v>340</v>
      </c>
      <c r="F161" s="155" t="s">
        <v>341</v>
      </c>
      <c r="G161" s="156" t="s">
        <v>301</v>
      </c>
      <c r="H161" s="157" t="n">
        <v>73.131</v>
      </c>
      <c r="I161" s="158"/>
      <c r="J161" s="158" t="n">
        <f aca="false">ROUND($I$161*$H$161,2)</f>
        <v>0</v>
      </c>
      <c r="K161" s="155" t="s">
        <v>234</v>
      </c>
      <c r="L161" s="29"/>
      <c r="M161" s="159"/>
      <c r="N161" s="160" t="s">
        <v>39</v>
      </c>
      <c r="O161" s="161" t="n">
        <v>0.61</v>
      </c>
      <c r="P161" s="161" t="n">
        <f aca="false">$O$161*$H$161</f>
        <v>44.60991</v>
      </c>
      <c r="Q161" s="161" t="n">
        <v>0.04795</v>
      </c>
      <c r="R161" s="161" t="n">
        <f aca="false">$Q$161*$H$161</f>
        <v>3.50663145</v>
      </c>
      <c r="S161" s="161" t="n">
        <v>0</v>
      </c>
      <c r="T161" s="162" t="n">
        <f aca="false">$S$161*$H$161</f>
        <v>0</v>
      </c>
      <c r="AR161" s="110" t="s">
        <v>150</v>
      </c>
      <c r="AT161" s="110" t="s">
        <v>146</v>
      </c>
      <c r="AU161" s="110" t="s">
        <v>77</v>
      </c>
      <c r="AY161" s="12" t="s">
        <v>143</v>
      </c>
      <c r="BE161" s="163" t="n">
        <f aca="false">IF($N$161="základní",$J$161,0)</f>
        <v>0</v>
      </c>
      <c r="BF161" s="163" t="n">
        <f aca="false">IF($N$161="snížená",$J$161,0)</f>
        <v>0</v>
      </c>
      <c r="BG161" s="163" t="n">
        <f aca="false">IF($N$161="zákl. přenesená",$J$161,0)</f>
        <v>0</v>
      </c>
      <c r="BH161" s="163" t="n">
        <f aca="false">IF($N$161="sníž. přenesená",$J$161,0)</f>
        <v>0</v>
      </c>
      <c r="BI161" s="163" t="n">
        <f aca="false">IF($N$161="nulová",$J$161,0)</f>
        <v>0</v>
      </c>
      <c r="BJ161" s="110" t="s">
        <v>75</v>
      </c>
      <c r="BK161" s="163" t="n">
        <f aca="false">ROUND($I$161*$H$161,2)</f>
        <v>0</v>
      </c>
      <c r="BL161" s="110" t="s">
        <v>150</v>
      </c>
      <c r="BM161" s="110" t="s">
        <v>342</v>
      </c>
    </row>
    <row r="162" s="12" customFormat="true" ht="15.75" hidden="false" customHeight="true" outlineLevel="0" collapsed="false">
      <c r="B162" s="173"/>
      <c r="D162" s="172" t="s">
        <v>157</v>
      </c>
      <c r="F162" s="175" t="s">
        <v>338</v>
      </c>
      <c r="H162" s="176" t="n">
        <v>73.131</v>
      </c>
      <c r="L162" s="173"/>
      <c r="M162" s="177"/>
      <c r="T162" s="178"/>
      <c r="AT162" s="174" t="s">
        <v>157</v>
      </c>
      <c r="AU162" s="174" t="s">
        <v>77</v>
      </c>
      <c r="AV162" s="174" t="s">
        <v>77</v>
      </c>
      <c r="AW162" s="174" t="s">
        <v>68</v>
      </c>
      <c r="AX162" s="174" t="s">
        <v>75</v>
      </c>
      <c r="AY162" s="174" t="s">
        <v>143</v>
      </c>
    </row>
    <row r="163" s="12" customFormat="true" ht="15.75" hidden="false" customHeight="true" outlineLevel="0" collapsed="false">
      <c r="B163" s="29"/>
      <c r="C163" s="153" t="s">
        <v>343</v>
      </c>
      <c r="D163" s="153" t="s">
        <v>146</v>
      </c>
      <c r="E163" s="154" t="s">
        <v>344</v>
      </c>
      <c r="F163" s="155" t="s">
        <v>345</v>
      </c>
      <c r="G163" s="156" t="s">
        <v>233</v>
      </c>
      <c r="H163" s="157" t="n">
        <v>0.429</v>
      </c>
      <c r="I163" s="158"/>
      <c r="J163" s="158" t="n">
        <f aca="false">ROUND($I$163*$H$163,2)</f>
        <v>0</v>
      </c>
      <c r="K163" s="155" t="s">
        <v>234</v>
      </c>
      <c r="L163" s="29"/>
      <c r="M163" s="159"/>
      <c r="N163" s="160" t="s">
        <v>39</v>
      </c>
      <c r="O163" s="161" t="n">
        <v>4.781</v>
      </c>
      <c r="P163" s="161" t="n">
        <f aca="false">$O$163*$H$163</f>
        <v>2.051049</v>
      </c>
      <c r="Q163" s="161" t="n">
        <v>0.25081</v>
      </c>
      <c r="R163" s="161" t="n">
        <f aca="false">$Q$163*$H$163</f>
        <v>0.10759749</v>
      </c>
      <c r="S163" s="161" t="n">
        <v>0</v>
      </c>
      <c r="T163" s="162" t="n">
        <f aca="false">$S$163*$H$163</f>
        <v>0</v>
      </c>
      <c r="AR163" s="110" t="s">
        <v>150</v>
      </c>
      <c r="AT163" s="110" t="s">
        <v>146</v>
      </c>
      <c r="AU163" s="110" t="s">
        <v>77</v>
      </c>
      <c r="AY163" s="12" t="s">
        <v>143</v>
      </c>
      <c r="BE163" s="163" t="n">
        <f aca="false">IF($N$163="základní",$J$163,0)</f>
        <v>0</v>
      </c>
      <c r="BF163" s="163" t="n">
        <f aca="false">IF($N$163="snížená",$J$163,0)</f>
        <v>0</v>
      </c>
      <c r="BG163" s="163" t="n">
        <f aca="false">IF($N$163="zákl. přenesená",$J$163,0)</f>
        <v>0</v>
      </c>
      <c r="BH163" s="163" t="n">
        <f aca="false">IF($N$163="sníž. přenesená",$J$163,0)</f>
        <v>0</v>
      </c>
      <c r="BI163" s="163" t="n">
        <f aca="false">IF($N$163="nulová",$J$163,0)</f>
        <v>0</v>
      </c>
      <c r="BJ163" s="110" t="s">
        <v>75</v>
      </c>
      <c r="BK163" s="163" t="n">
        <f aca="false">ROUND($I$163*$H$163,2)</f>
        <v>0</v>
      </c>
      <c r="BL163" s="110" t="s">
        <v>150</v>
      </c>
      <c r="BM163" s="110" t="s">
        <v>346</v>
      </c>
    </row>
    <row r="164" s="12" customFormat="true" ht="15.75" hidden="false" customHeight="true" outlineLevel="0" collapsed="false">
      <c r="B164" s="167"/>
      <c r="D164" s="164" t="s">
        <v>157</v>
      </c>
      <c r="E164" s="168"/>
      <c r="F164" s="168" t="s">
        <v>236</v>
      </c>
      <c r="H164" s="169"/>
      <c r="L164" s="167"/>
      <c r="M164" s="170"/>
      <c r="T164" s="171"/>
      <c r="AT164" s="169" t="s">
        <v>157</v>
      </c>
      <c r="AU164" s="169" t="s">
        <v>77</v>
      </c>
      <c r="AV164" s="169" t="s">
        <v>75</v>
      </c>
      <c r="AW164" s="169" t="s">
        <v>122</v>
      </c>
      <c r="AX164" s="169" t="s">
        <v>68</v>
      </c>
      <c r="AY164" s="169" t="s">
        <v>143</v>
      </c>
    </row>
    <row r="165" s="12" customFormat="true" ht="15.75" hidden="false" customHeight="true" outlineLevel="0" collapsed="false">
      <c r="B165" s="173"/>
      <c r="D165" s="172" t="s">
        <v>157</v>
      </c>
      <c r="E165" s="174"/>
      <c r="F165" s="175" t="s">
        <v>347</v>
      </c>
      <c r="H165" s="176" t="n">
        <v>0.429</v>
      </c>
      <c r="L165" s="173"/>
      <c r="M165" s="177"/>
      <c r="T165" s="178"/>
      <c r="AT165" s="174" t="s">
        <v>157</v>
      </c>
      <c r="AU165" s="174" t="s">
        <v>77</v>
      </c>
      <c r="AV165" s="174" t="s">
        <v>77</v>
      </c>
      <c r="AW165" s="174" t="s">
        <v>122</v>
      </c>
      <c r="AX165" s="174" t="s">
        <v>68</v>
      </c>
      <c r="AY165" s="174" t="s">
        <v>143</v>
      </c>
    </row>
    <row r="166" s="12" customFormat="true" ht="15.75" hidden="false" customHeight="true" outlineLevel="0" collapsed="false">
      <c r="B166" s="179"/>
      <c r="D166" s="172" t="s">
        <v>157</v>
      </c>
      <c r="E166" s="180"/>
      <c r="F166" s="181" t="s">
        <v>166</v>
      </c>
      <c r="H166" s="182" t="n">
        <v>0.429</v>
      </c>
      <c r="L166" s="179"/>
      <c r="M166" s="183"/>
      <c r="T166" s="184"/>
      <c r="AT166" s="180" t="s">
        <v>157</v>
      </c>
      <c r="AU166" s="180" t="s">
        <v>77</v>
      </c>
      <c r="AV166" s="180" t="s">
        <v>150</v>
      </c>
      <c r="AW166" s="180" t="s">
        <v>122</v>
      </c>
      <c r="AX166" s="180" t="s">
        <v>75</v>
      </c>
      <c r="AY166" s="180" t="s">
        <v>143</v>
      </c>
    </row>
    <row r="167" s="12" customFormat="true" ht="15.75" hidden="false" customHeight="true" outlineLevel="0" collapsed="false">
      <c r="B167" s="29"/>
      <c r="C167" s="195" t="s">
        <v>348</v>
      </c>
      <c r="D167" s="195" t="s">
        <v>262</v>
      </c>
      <c r="E167" s="189" t="s">
        <v>349</v>
      </c>
      <c r="F167" s="190" t="s">
        <v>350</v>
      </c>
      <c r="G167" s="188" t="s">
        <v>324</v>
      </c>
      <c r="H167" s="191" t="n">
        <v>6</v>
      </c>
      <c r="I167" s="192"/>
      <c r="J167" s="192" t="n">
        <f aca="false">ROUND($I$167*$H$167,2)</f>
        <v>0</v>
      </c>
      <c r="K167" s="190"/>
      <c r="L167" s="193"/>
      <c r="M167" s="190"/>
      <c r="N167" s="194" t="s">
        <v>39</v>
      </c>
      <c r="O167" s="161" t="n">
        <v>0</v>
      </c>
      <c r="P167" s="161" t="n">
        <f aca="false">$O$167*$H$167</f>
        <v>0</v>
      </c>
      <c r="Q167" s="161" t="n">
        <v>0.157</v>
      </c>
      <c r="R167" s="161" t="n">
        <f aca="false">$Q$167*$H$167</f>
        <v>0.942</v>
      </c>
      <c r="S167" s="161" t="n">
        <v>0</v>
      </c>
      <c r="T167" s="162" t="n">
        <f aca="false">$S$167*$H$167</f>
        <v>0</v>
      </c>
      <c r="AR167" s="110" t="s">
        <v>188</v>
      </c>
      <c r="AT167" s="110" t="s">
        <v>262</v>
      </c>
      <c r="AU167" s="110" t="s">
        <v>77</v>
      </c>
      <c r="AY167" s="12" t="s">
        <v>143</v>
      </c>
      <c r="BE167" s="163" t="n">
        <f aca="false">IF($N$167="základní",$J$167,0)</f>
        <v>0</v>
      </c>
      <c r="BF167" s="163" t="n">
        <f aca="false">IF($N$167="snížená",$J$167,0)</f>
        <v>0</v>
      </c>
      <c r="BG167" s="163" t="n">
        <f aca="false">IF($N$167="zákl. přenesená",$J$167,0)</f>
        <v>0</v>
      </c>
      <c r="BH167" s="163" t="n">
        <f aca="false">IF($N$167="sníž. přenesená",$J$167,0)</f>
        <v>0</v>
      </c>
      <c r="BI167" s="163" t="n">
        <f aca="false">IF($N$167="nulová",$J$167,0)</f>
        <v>0</v>
      </c>
      <c r="BJ167" s="110" t="s">
        <v>75</v>
      </c>
      <c r="BK167" s="163" t="n">
        <f aca="false">ROUND($I$167*$H$167,2)</f>
        <v>0</v>
      </c>
      <c r="BL167" s="110" t="s">
        <v>150</v>
      </c>
      <c r="BM167" s="110" t="s">
        <v>351</v>
      </c>
    </row>
    <row r="168" s="12" customFormat="true" ht="15.75" hidden="false" customHeight="true" outlineLevel="0" collapsed="false">
      <c r="B168" s="29"/>
      <c r="C168" s="156" t="s">
        <v>352</v>
      </c>
      <c r="D168" s="156" t="s">
        <v>146</v>
      </c>
      <c r="E168" s="154" t="s">
        <v>353</v>
      </c>
      <c r="F168" s="155" t="s">
        <v>354</v>
      </c>
      <c r="G168" s="156" t="s">
        <v>301</v>
      </c>
      <c r="H168" s="157" t="n">
        <v>9.758</v>
      </c>
      <c r="I168" s="158"/>
      <c r="J168" s="158" t="n">
        <f aca="false">ROUND($I$168*$H$168,2)</f>
        <v>0</v>
      </c>
      <c r="K168" s="155" t="s">
        <v>234</v>
      </c>
      <c r="L168" s="29"/>
      <c r="M168" s="159"/>
      <c r="N168" s="160" t="s">
        <v>39</v>
      </c>
      <c r="O168" s="161" t="n">
        <v>0.701</v>
      </c>
      <c r="P168" s="161" t="n">
        <f aca="false">$O$168*$H$168</f>
        <v>6.840358</v>
      </c>
      <c r="Q168" s="161" t="n">
        <v>0.08532</v>
      </c>
      <c r="R168" s="161" t="n">
        <f aca="false">$Q$168*$H$168</f>
        <v>0.83255256</v>
      </c>
      <c r="S168" s="161" t="n">
        <v>0</v>
      </c>
      <c r="T168" s="162" t="n">
        <f aca="false">$S$168*$H$168</f>
        <v>0</v>
      </c>
      <c r="AR168" s="110" t="s">
        <v>150</v>
      </c>
      <c r="AT168" s="110" t="s">
        <v>146</v>
      </c>
      <c r="AU168" s="110" t="s">
        <v>77</v>
      </c>
      <c r="AY168" s="110" t="s">
        <v>143</v>
      </c>
      <c r="BE168" s="163" t="n">
        <f aca="false">IF($N$168="základní",$J$168,0)</f>
        <v>0</v>
      </c>
      <c r="BF168" s="163" t="n">
        <f aca="false">IF($N$168="snížená",$J$168,0)</f>
        <v>0</v>
      </c>
      <c r="BG168" s="163" t="n">
        <f aca="false">IF($N$168="zákl. přenesená",$J$168,0)</f>
        <v>0</v>
      </c>
      <c r="BH168" s="163" t="n">
        <f aca="false">IF($N$168="sníž. přenesená",$J$168,0)</f>
        <v>0</v>
      </c>
      <c r="BI168" s="163" t="n">
        <f aca="false">IF($N$168="nulová",$J$168,0)</f>
        <v>0</v>
      </c>
      <c r="BJ168" s="110" t="s">
        <v>75</v>
      </c>
      <c r="BK168" s="163" t="n">
        <f aca="false">ROUND($I$168*$H$168,2)</f>
        <v>0</v>
      </c>
      <c r="BL168" s="110" t="s">
        <v>150</v>
      </c>
      <c r="BM168" s="110" t="s">
        <v>355</v>
      </c>
    </row>
    <row r="169" s="12" customFormat="true" ht="15.75" hidden="false" customHeight="true" outlineLevel="0" collapsed="false">
      <c r="B169" s="167"/>
      <c r="D169" s="164" t="s">
        <v>157</v>
      </c>
      <c r="E169" s="168"/>
      <c r="F169" s="168" t="s">
        <v>236</v>
      </c>
      <c r="H169" s="169"/>
      <c r="L169" s="167"/>
      <c r="M169" s="170"/>
      <c r="T169" s="171"/>
      <c r="AT169" s="169" t="s">
        <v>157</v>
      </c>
      <c r="AU169" s="169" t="s">
        <v>77</v>
      </c>
      <c r="AV169" s="169" t="s">
        <v>75</v>
      </c>
      <c r="AW169" s="169" t="s">
        <v>122</v>
      </c>
      <c r="AX169" s="169" t="s">
        <v>68</v>
      </c>
      <c r="AY169" s="169" t="s">
        <v>143</v>
      </c>
    </row>
    <row r="170" s="12" customFormat="true" ht="15.75" hidden="false" customHeight="true" outlineLevel="0" collapsed="false">
      <c r="B170" s="173"/>
      <c r="D170" s="172" t="s">
        <v>157</v>
      </c>
      <c r="E170" s="174"/>
      <c r="F170" s="175" t="s">
        <v>356</v>
      </c>
      <c r="H170" s="176" t="n">
        <v>9.758</v>
      </c>
      <c r="L170" s="173"/>
      <c r="M170" s="177"/>
      <c r="T170" s="178"/>
      <c r="AT170" s="174" t="s">
        <v>157</v>
      </c>
      <c r="AU170" s="174" t="s">
        <v>77</v>
      </c>
      <c r="AV170" s="174" t="s">
        <v>77</v>
      </c>
      <c r="AW170" s="174" t="s">
        <v>122</v>
      </c>
      <c r="AX170" s="174" t="s">
        <v>68</v>
      </c>
      <c r="AY170" s="174" t="s">
        <v>143</v>
      </c>
    </row>
    <row r="171" s="12" customFormat="true" ht="15.75" hidden="false" customHeight="true" outlineLevel="0" collapsed="false">
      <c r="B171" s="179"/>
      <c r="D171" s="172" t="s">
        <v>157</v>
      </c>
      <c r="E171" s="180"/>
      <c r="F171" s="181" t="s">
        <v>166</v>
      </c>
      <c r="H171" s="182" t="n">
        <v>9.758</v>
      </c>
      <c r="L171" s="179"/>
      <c r="M171" s="183"/>
      <c r="T171" s="184"/>
      <c r="AT171" s="180" t="s">
        <v>157</v>
      </c>
      <c r="AU171" s="180" t="s">
        <v>77</v>
      </c>
      <c r="AV171" s="180" t="s">
        <v>150</v>
      </c>
      <c r="AW171" s="180" t="s">
        <v>122</v>
      </c>
      <c r="AX171" s="180" t="s">
        <v>75</v>
      </c>
      <c r="AY171" s="180" t="s">
        <v>143</v>
      </c>
    </row>
    <row r="172" s="12" customFormat="true" ht="15.75" hidden="false" customHeight="true" outlineLevel="0" collapsed="false">
      <c r="B172" s="29"/>
      <c r="C172" s="153" t="s">
        <v>357</v>
      </c>
      <c r="D172" s="153" t="s">
        <v>146</v>
      </c>
      <c r="E172" s="154" t="s">
        <v>358</v>
      </c>
      <c r="F172" s="155" t="s">
        <v>359</v>
      </c>
      <c r="G172" s="156" t="s">
        <v>301</v>
      </c>
      <c r="H172" s="157" t="n">
        <v>85.491</v>
      </c>
      <c r="I172" s="158"/>
      <c r="J172" s="158" t="n">
        <f aca="false">ROUND($I$172*$H$172,2)</f>
        <v>0</v>
      </c>
      <c r="K172" s="155" t="s">
        <v>234</v>
      </c>
      <c r="L172" s="29"/>
      <c r="M172" s="159"/>
      <c r="N172" s="160" t="s">
        <v>39</v>
      </c>
      <c r="O172" s="161" t="n">
        <v>0.525</v>
      </c>
      <c r="P172" s="161" t="n">
        <f aca="false">$O$172*$H$172</f>
        <v>44.882775</v>
      </c>
      <c r="Q172" s="161" t="n">
        <v>0.06982</v>
      </c>
      <c r="R172" s="161" t="n">
        <f aca="false">$Q$172*$H$172</f>
        <v>5.96898162</v>
      </c>
      <c r="S172" s="161" t="n">
        <v>0</v>
      </c>
      <c r="T172" s="162" t="n">
        <f aca="false">$S$172*$H$172</f>
        <v>0</v>
      </c>
      <c r="AR172" s="110" t="s">
        <v>150</v>
      </c>
      <c r="AT172" s="110" t="s">
        <v>146</v>
      </c>
      <c r="AU172" s="110" t="s">
        <v>77</v>
      </c>
      <c r="AY172" s="12" t="s">
        <v>143</v>
      </c>
      <c r="BE172" s="163" t="n">
        <f aca="false">IF($N$172="základní",$J$172,0)</f>
        <v>0</v>
      </c>
      <c r="BF172" s="163" t="n">
        <f aca="false">IF($N$172="snížená",$J$172,0)</f>
        <v>0</v>
      </c>
      <c r="BG172" s="163" t="n">
        <f aca="false">IF($N$172="zákl. přenesená",$J$172,0)</f>
        <v>0</v>
      </c>
      <c r="BH172" s="163" t="n">
        <f aca="false">IF($N$172="sníž. přenesená",$J$172,0)</f>
        <v>0</v>
      </c>
      <c r="BI172" s="163" t="n">
        <f aca="false">IF($N$172="nulová",$J$172,0)</f>
        <v>0</v>
      </c>
      <c r="BJ172" s="110" t="s">
        <v>75</v>
      </c>
      <c r="BK172" s="163" t="n">
        <f aca="false">ROUND($I$172*$H$172,2)</f>
        <v>0</v>
      </c>
      <c r="BL172" s="110" t="s">
        <v>150</v>
      </c>
      <c r="BM172" s="110" t="s">
        <v>360</v>
      </c>
    </row>
    <row r="173" s="12" customFormat="true" ht="15.75" hidden="false" customHeight="true" outlineLevel="0" collapsed="false">
      <c r="B173" s="167"/>
      <c r="D173" s="164" t="s">
        <v>157</v>
      </c>
      <c r="E173" s="168"/>
      <c r="F173" s="168" t="s">
        <v>236</v>
      </c>
      <c r="H173" s="169"/>
      <c r="L173" s="167"/>
      <c r="M173" s="170"/>
      <c r="T173" s="171"/>
      <c r="AT173" s="169" t="s">
        <v>157</v>
      </c>
      <c r="AU173" s="169" t="s">
        <v>77</v>
      </c>
      <c r="AV173" s="169" t="s">
        <v>75</v>
      </c>
      <c r="AW173" s="169" t="s">
        <v>122</v>
      </c>
      <c r="AX173" s="169" t="s">
        <v>68</v>
      </c>
      <c r="AY173" s="169" t="s">
        <v>143</v>
      </c>
    </row>
    <row r="174" s="12" customFormat="true" ht="15.75" hidden="false" customHeight="true" outlineLevel="0" collapsed="false">
      <c r="B174" s="173"/>
      <c r="D174" s="172" t="s">
        <v>157</v>
      </c>
      <c r="E174" s="174"/>
      <c r="F174" s="175" t="s">
        <v>361</v>
      </c>
      <c r="H174" s="176" t="n">
        <v>60.314</v>
      </c>
      <c r="L174" s="173"/>
      <c r="M174" s="177"/>
      <c r="T174" s="178"/>
      <c r="AT174" s="174" t="s">
        <v>157</v>
      </c>
      <c r="AU174" s="174" t="s">
        <v>77</v>
      </c>
      <c r="AV174" s="174" t="s">
        <v>77</v>
      </c>
      <c r="AW174" s="174" t="s">
        <v>122</v>
      </c>
      <c r="AX174" s="174" t="s">
        <v>68</v>
      </c>
      <c r="AY174" s="174" t="s">
        <v>143</v>
      </c>
    </row>
    <row r="175" s="12" customFormat="true" ht="15.75" hidden="false" customHeight="true" outlineLevel="0" collapsed="false">
      <c r="B175" s="173"/>
      <c r="D175" s="172" t="s">
        <v>157</v>
      </c>
      <c r="E175" s="174"/>
      <c r="F175" s="175" t="s">
        <v>362</v>
      </c>
      <c r="H175" s="176" t="n">
        <v>25.177</v>
      </c>
      <c r="L175" s="173"/>
      <c r="M175" s="177"/>
      <c r="T175" s="178"/>
      <c r="AT175" s="174" t="s">
        <v>157</v>
      </c>
      <c r="AU175" s="174" t="s">
        <v>77</v>
      </c>
      <c r="AV175" s="174" t="s">
        <v>77</v>
      </c>
      <c r="AW175" s="174" t="s">
        <v>122</v>
      </c>
      <c r="AX175" s="174" t="s">
        <v>68</v>
      </c>
      <c r="AY175" s="174" t="s">
        <v>143</v>
      </c>
    </row>
    <row r="176" s="12" customFormat="true" ht="15.75" hidden="false" customHeight="true" outlineLevel="0" collapsed="false">
      <c r="B176" s="179"/>
      <c r="D176" s="172" t="s">
        <v>157</v>
      </c>
      <c r="E176" s="180"/>
      <c r="F176" s="181" t="s">
        <v>166</v>
      </c>
      <c r="H176" s="182" t="n">
        <v>85.491</v>
      </c>
      <c r="L176" s="179"/>
      <c r="M176" s="183"/>
      <c r="T176" s="184"/>
      <c r="AT176" s="180" t="s">
        <v>157</v>
      </c>
      <c r="AU176" s="180" t="s">
        <v>77</v>
      </c>
      <c r="AV176" s="180" t="s">
        <v>150</v>
      </c>
      <c r="AW176" s="180" t="s">
        <v>122</v>
      </c>
      <c r="AX176" s="180" t="s">
        <v>75</v>
      </c>
      <c r="AY176" s="180" t="s">
        <v>143</v>
      </c>
    </row>
    <row r="177" s="12" customFormat="true" ht="15.75" hidden="false" customHeight="true" outlineLevel="0" collapsed="false">
      <c r="B177" s="29"/>
      <c r="C177" s="153" t="s">
        <v>363</v>
      </c>
      <c r="D177" s="153" t="s">
        <v>146</v>
      </c>
      <c r="E177" s="154" t="s">
        <v>364</v>
      </c>
      <c r="F177" s="155" t="s">
        <v>365</v>
      </c>
      <c r="G177" s="156" t="s">
        <v>301</v>
      </c>
      <c r="H177" s="157" t="n">
        <v>8.58</v>
      </c>
      <c r="I177" s="158"/>
      <c r="J177" s="158" t="n">
        <f aca="false">ROUND($I$177*$H$177,2)</f>
        <v>0</v>
      </c>
      <c r="K177" s="155" t="s">
        <v>234</v>
      </c>
      <c r="L177" s="29"/>
      <c r="M177" s="159"/>
      <c r="N177" s="160" t="s">
        <v>39</v>
      </c>
      <c r="O177" s="161" t="n">
        <v>0.54</v>
      </c>
      <c r="P177" s="161" t="n">
        <f aca="false">$O$177*$H$177</f>
        <v>4.6332</v>
      </c>
      <c r="Q177" s="161" t="n">
        <v>0.08707</v>
      </c>
      <c r="R177" s="161" t="n">
        <f aca="false">$Q$177*$H$177</f>
        <v>0.7470606</v>
      </c>
      <c r="S177" s="161" t="n">
        <v>0</v>
      </c>
      <c r="T177" s="162" t="n">
        <f aca="false">$S$177*$H$177</f>
        <v>0</v>
      </c>
      <c r="AR177" s="110" t="s">
        <v>150</v>
      </c>
      <c r="AT177" s="110" t="s">
        <v>146</v>
      </c>
      <c r="AU177" s="110" t="s">
        <v>77</v>
      </c>
      <c r="AY177" s="12" t="s">
        <v>143</v>
      </c>
      <c r="BE177" s="163" t="n">
        <f aca="false">IF($N$177="základní",$J$177,0)</f>
        <v>0</v>
      </c>
      <c r="BF177" s="163" t="n">
        <f aca="false">IF($N$177="snížená",$J$177,0)</f>
        <v>0</v>
      </c>
      <c r="BG177" s="163" t="n">
        <f aca="false">IF($N$177="zákl. přenesená",$J$177,0)</f>
        <v>0</v>
      </c>
      <c r="BH177" s="163" t="n">
        <f aca="false">IF($N$177="sníž. přenesená",$J$177,0)</f>
        <v>0</v>
      </c>
      <c r="BI177" s="163" t="n">
        <f aca="false">IF($N$177="nulová",$J$177,0)</f>
        <v>0</v>
      </c>
      <c r="BJ177" s="110" t="s">
        <v>75</v>
      </c>
      <c r="BK177" s="163" t="n">
        <f aca="false">ROUND($I$177*$H$177,2)</f>
        <v>0</v>
      </c>
      <c r="BL177" s="110" t="s">
        <v>150</v>
      </c>
      <c r="BM177" s="110" t="s">
        <v>366</v>
      </c>
    </row>
    <row r="178" s="12" customFormat="true" ht="15.75" hidden="false" customHeight="true" outlineLevel="0" collapsed="false">
      <c r="B178" s="167"/>
      <c r="D178" s="164" t="s">
        <v>157</v>
      </c>
      <c r="E178" s="168"/>
      <c r="F178" s="168" t="s">
        <v>236</v>
      </c>
      <c r="H178" s="169"/>
      <c r="L178" s="167"/>
      <c r="M178" s="170"/>
      <c r="T178" s="171"/>
      <c r="AT178" s="169" t="s">
        <v>157</v>
      </c>
      <c r="AU178" s="169" t="s">
        <v>77</v>
      </c>
      <c r="AV178" s="169" t="s">
        <v>75</v>
      </c>
      <c r="AW178" s="169" t="s">
        <v>122</v>
      </c>
      <c r="AX178" s="169" t="s">
        <v>68</v>
      </c>
      <c r="AY178" s="169" t="s">
        <v>143</v>
      </c>
    </row>
    <row r="179" s="12" customFormat="true" ht="15.75" hidden="false" customHeight="true" outlineLevel="0" collapsed="false">
      <c r="B179" s="173"/>
      <c r="D179" s="172" t="s">
        <v>157</v>
      </c>
      <c r="E179" s="174"/>
      <c r="F179" s="175" t="s">
        <v>367</v>
      </c>
      <c r="H179" s="176" t="n">
        <v>8.58</v>
      </c>
      <c r="L179" s="173"/>
      <c r="M179" s="177"/>
      <c r="T179" s="178"/>
      <c r="AT179" s="174" t="s">
        <v>157</v>
      </c>
      <c r="AU179" s="174" t="s">
        <v>77</v>
      </c>
      <c r="AV179" s="174" t="s">
        <v>77</v>
      </c>
      <c r="AW179" s="174" t="s">
        <v>122</v>
      </c>
      <c r="AX179" s="174" t="s">
        <v>68</v>
      </c>
      <c r="AY179" s="174" t="s">
        <v>143</v>
      </c>
    </row>
    <row r="180" s="12" customFormat="true" ht="15.75" hidden="false" customHeight="true" outlineLevel="0" collapsed="false">
      <c r="B180" s="179"/>
      <c r="D180" s="172" t="s">
        <v>157</v>
      </c>
      <c r="E180" s="180"/>
      <c r="F180" s="181" t="s">
        <v>166</v>
      </c>
      <c r="H180" s="182" t="n">
        <v>8.58</v>
      </c>
      <c r="L180" s="179"/>
      <c r="M180" s="183"/>
      <c r="T180" s="184"/>
      <c r="AT180" s="180" t="s">
        <v>157</v>
      </c>
      <c r="AU180" s="180" t="s">
        <v>77</v>
      </c>
      <c r="AV180" s="180" t="s">
        <v>150</v>
      </c>
      <c r="AW180" s="180" t="s">
        <v>122</v>
      </c>
      <c r="AX180" s="180" t="s">
        <v>75</v>
      </c>
      <c r="AY180" s="180" t="s">
        <v>143</v>
      </c>
    </row>
    <row r="181" s="12" customFormat="true" ht="15.75" hidden="false" customHeight="true" outlineLevel="0" collapsed="false">
      <c r="B181" s="29"/>
      <c r="C181" s="153" t="s">
        <v>368</v>
      </c>
      <c r="D181" s="153" t="s">
        <v>146</v>
      </c>
      <c r="E181" s="154" t="s">
        <v>369</v>
      </c>
      <c r="F181" s="155" t="s">
        <v>370</v>
      </c>
      <c r="G181" s="156" t="s">
        <v>301</v>
      </c>
      <c r="H181" s="157" t="n">
        <v>95.823</v>
      </c>
      <c r="I181" s="158"/>
      <c r="J181" s="158" t="n">
        <f aca="false">ROUND($I$181*$H$181,2)</f>
        <v>0</v>
      </c>
      <c r="K181" s="155" t="s">
        <v>234</v>
      </c>
      <c r="L181" s="29"/>
      <c r="M181" s="159"/>
      <c r="N181" s="160" t="s">
        <v>39</v>
      </c>
      <c r="O181" s="161" t="n">
        <v>0.556</v>
      </c>
      <c r="P181" s="161" t="n">
        <f aca="false">$O$181*$H$181</f>
        <v>53.277588</v>
      </c>
      <c r="Q181" s="161" t="n">
        <v>0.10422</v>
      </c>
      <c r="R181" s="161" t="n">
        <f aca="false">$Q$181*$H$181</f>
        <v>9.98667306</v>
      </c>
      <c r="S181" s="161" t="n">
        <v>0</v>
      </c>
      <c r="T181" s="162" t="n">
        <f aca="false">$S$181*$H$181</f>
        <v>0</v>
      </c>
      <c r="AR181" s="110" t="s">
        <v>150</v>
      </c>
      <c r="AT181" s="110" t="s">
        <v>146</v>
      </c>
      <c r="AU181" s="110" t="s">
        <v>77</v>
      </c>
      <c r="AY181" s="12" t="s">
        <v>143</v>
      </c>
      <c r="BE181" s="163" t="n">
        <f aca="false">IF($N$181="základní",$J$181,0)</f>
        <v>0</v>
      </c>
      <c r="BF181" s="163" t="n">
        <f aca="false">IF($N$181="snížená",$J$181,0)</f>
        <v>0</v>
      </c>
      <c r="BG181" s="163" t="n">
        <f aca="false">IF($N$181="zákl. přenesená",$J$181,0)</f>
        <v>0</v>
      </c>
      <c r="BH181" s="163" t="n">
        <f aca="false">IF($N$181="sníž. přenesená",$J$181,0)</f>
        <v>0</v>
      </c>
      <c r="BI181" s="163" t="n">
        <f aca="false">IF($N$181="nulová",$J$181,0)</f>
        <v>0</v>
      </c>
      <c r="BJ181" s="110" t="s">
        <v>75</v>
      </c>
      <c r="BK181" s="163" t="n">
        <f aca="false">ROUND($I$181*$H$181,2)</f>
        <v>0</v>
      </c>
      <c r="BL181" s="110" t="s">
        <v>150</v>
      </c>
      <c r="BM181" s="110" t="s">
        <v>371</v>
      </c>
    </row>
    <row r="182" s="12" customFormat="true" ht="15.75" hidden="false" customHeight="true" outlineLevel="0" collapsed="false">
      <c r="B182" s="167"/>
      <c r="D182" s="164" t="s">
        <v>157</v>
      </c>
      <c r="E182" s="168"/>
      <c r="F182" s="168" t="s">
        <v>236</v>
      </c>
      <c r="H182" s="169"/>
      <c r="L182" s="167"/>
      <c r="M182" s="170"/>
      <c r="T182" s="171"/>
      <c r="AT182" s="169" t="s">
        <v>157</v>
      </c>
      <c r="AU182" s="169" t="s">
        <v>77</v>
      </c>
      <c r="AV182" s="169" t="s">
        <v>75</v>
      </c>
      <c r="AW182" s="169" t="s">
        <v>122</v>
      </c>
      <c r="AX182" s="169" t="s">
        <v>68</v>
      </c>
      <c r="AY182" s="169" t="s">
        <v>143</v>
      </c>
    </row>
    <row r="183" s="12" customFormat="true" ht="15.75" hidden="false" customHeight="true" outlineLevel="0" collapsed="false">
      <c r="B183" s="173"/>
      <c r="D183" s="172" t="s">
        <v>157</v>
      </c>
      <c r="E183" s="174"/>
      <c r="F183" s="175" t="s">
        <v>372</v>
      </c>
      <c r="H183" s="176" t="n">
        <v>95.823</v>
      </c>
      <c r="L183" s="173"/>
      <c r="M183" s="177"/>
      <c r="T183" s="178"/>
      <c r="AT183" s="174" t="s">
        <v>157</v>
      </c>
      <c r="AU183" s="174" t="s">
        <v>77</v>
      </c>
      <c r="AV183" s="174" t="s">
        <v>77</v>
      </c>
      <c r="AW183" s="174" t="s">
        <v>122</v>
      </c>
      <c r="AX183" s="174" t="s">
        <v>68</v>
      </c>
      <c r="AY183" s="174" t="s">
        <v>143</v>
      </c>
    </row>
    <row r="184" s="12" customFormat="true" ht="15.75" hidden="false" customHeight="true" outlineLevel="0" collapsed="false">
      <c r="B184" s="179"/>
      <c r="D184" s="172" t="s">
        <v>157</v>
      </c>
      <c r="E184" s="180"/>
      <c r="F184" s="181" t="s">
        <v>166</v>
      </c>
      <c r="H184" s="182" t="n">
        <v>95.823</v>
      </c>
      <c r="L184" s="179"/>
      <c r="M184" s="183"/>
      <c r="T184" s="184"/>
      <c r="AT184" s="180" t="s">
        <v>157</v>
      </c>
      <c r="AU184" s="180" t="s">
        <v>77</v>
      </c>
      <c r="AV184" s="180" t="s">
        <v>150</v>
      </c>
      <c r="AW184" s="180" t="s">
        <v>122</v>
      </c>
      <c r="AX184" s="180" t="s">
        <v>75</v>
      </c>
      <c r="AY184" s="180" t="s">
        <v>143</v>
      </c>
    </row>
    <row r="185" s="12" customFormat="true" ht="15.75" hidden="false" customHeight="true" outlineLevel="0" collapsed="false">
      <c r="B185" s="29"/>
      <c r="C185" s="153" t="s">
        <v>373</v>
      </c>
      <c r="D185" s="153" t="s">
        <v>146</v>
      </c>
      <c r="E185" s="154" t="s">
        <v>374</v>
      </c>
      <c r="F185" s="155" t="s">
        <v>375</v>
      </c>
      <c r="G185" s="156" t="s">
        <v>376</v>
      </c>
      <c r="H185" s="157" t="n">
        <v>48.69</v>
      </c>
      <c r="I185" s="158"/>
      <c r="J185" s="158" t="n">
        <f aca="false">ROUND($I$185*$H$185,2)</f>
        <v>0</v>
      </c>
      <c r="K185" s="155" t="s">
        <v>234</v>
      </c>
      <c r="L185" s="29"/>
      <c r="M185" s="159"/>
      <c r="N185" s="160" t="s">
        <v>39</v>
      </c>
      <c r="O185" s="161" t="n">
        <v>0.18</v>
      </c>
      <c r="P185" s="161" t="n">
        <f aca="false">$O$185*$H$185</f>
        <v>8.7642</v>
      </c>
      <c r="Q185" s="161" t="n">
        <v>0.00012</v>
      </c>
      <c r="R185" s="161" t="n">
        <f aca="false">$Q$185*$H$185</f>
        <v>0.0058428</v>
      </c>
      <c r="S185" s="161" t="n">
        <v>0</v>
      </c>
      <c r="T185" s="162" t="n">
        <f aca="false">$S$185*$H$185</f>
        <v>0</v>
      </c>
      <c r="AR185" s="110" t="s">
        <v>150</v>
      </c>
      <c r="AT185" s="110" t="s">
        <v>146</v>
      </c>
      <c r="AU185" s="110" t="s">
        <v>77</v>
      </c>
      <c r="AY185" s="12" t="s">
        <v>143</v>
      </c>
      <c r="BE185" s="163" t="n">
        <f aca="false">IF($N$185="základní",$J$185,0)</f>
        <v>0</v>
      </c>
      <c r="BF185" s="163" t="n">
        <f aca="false">IF($N$185="snížená",$J$185,0)</f>
        <v>0</v>
      </c>
      <c r="BG185" s="163" t="n">
        <f aca="false">IF($N$185="zákl. přenesená",$J$185,0)</f>
        <v>0</v>
      </c>
      <c r="BH185" s="163" t="n">
        <f aca="false">IF($N$185="sníž. přenesená",$J$185,0)</f>
        <v>0</v>
      </c>
      <c r="BI185" s="163" t="n">
        <f aca="false">IF($N$185="nulová",$J$185,0)</f>
        <v>0</v>
      </c>
      <c r="BJ185" s="110" t="s">
        <v>75</v>
      </c>
      <c r="BK185" s="163" t="n">
        <f aca="false">ROUND($I$185*$H$185,2)</f>
        <v>0</v>
      </c>
      <c r="BL185" s="110" t="s">
        <v>150</v>
      </c>
      <c r="BM185" s="110" t="s">
        <v>377</v>
      </c>
    </row>
    <row r="186" s="12" customFormat="true" ht="15.75" hidden="false" customHeight="true" outlineLevel="0" collapsed="false">
      <c r="B186" s="29"/>
      <c r="C186" s="156" t="s">
        <v>378</v>
      </c>
      <c r="D186" s="156" t="s">
        <v>146</v>
      </c>
      <c r="E186" s="154" t="s">
        <v>379</v>
      </c>
      <c r="F186" s="155" t="s">
        <v>380</v>
      </c>
      <c r="G186" s="156" t="s">
        <v>376</v>
      </c>
      <c r="H186" s="157" t="n">
        <v>70.2</v>
      </c>
      <c r="I186" s="158"/>
      <c r="J186" s="158" t="n">
        <f aca="false">ROUND($I$186*$H$186,2)</f>
        <v>0</v>
      </c>
      <c r="K186" s="155" t="s">
        <v>234</v>
      </c>
      <c r="L186" s="29"/>
      <c r="M186" s="159"/>
      <c r="N186" s="160" t="s">
        <v>39</v>
      </c>
      <c r="O186" s="161" t="n">
        <v>0.2</v>
      </c>
      <c r="P186" s="161" t="n">
        <f aca="false">$O$186*$H$186</f>
        <v>14.04</v>
      </c>
      <c r="Q186" s="161" t="n">
        <v>0.00014</v>
      </c>
      <c r="R186" s="161" t="n">
        <f aca="false">$Q$186*$H$186</f>
        <v>0.009828</v>
      </c>
      <c r="S186" s="161" t="n">
        <v>0</v>
      </c>
      <c r="T186" s="162" t="n">
        <f aca="false">$S$186*$H$186</f>
        <v>0</v>
      </c>
      <c r="AR186" s="110" t="s">
        <v>150</v>
      </c>
      <c r="AT186" s="110" t="s">
        <v>146</v>
      </c>
      <c r="AU186" s="110" t="s">
        <v>77</v>
      </c>
      <c r="AY186" s="110" t="s">
        <v>143</v>
      </c>
      <c r="BE186" s="163" t="n">
        <f aca="false">IF($N$186="základní",$J$186,0)</f>
        <v>0</v>
      </c>
      <c r="BF186" s="163" t="n">
        <f aca="false">IF($N$186="snížená",$J$186,0)</f>
        <v>0</v>
      </c>
      <c r="BG186" s="163" t="n">
        <f aca="false">IF($N$186="zákl. přenesená",$J$186,0)</f>
        <v>0</v>
      </c>
      <c r="BH186" s="163" t="n">
        <f aca="false">IF($N$186="sníž. přenesená",$J$186,0)</f>
        <v>0</v>
      </c>
      <c r="BI186" s="163" t="n">
        <f aca="false">IF($N$186="nulová",$J$186,0)</f>
        <v>0</v>
      </c>
      <c r="BJ186" s="110" t="s">
        <v>75</v>
      </c>
      <c r="BK186" s="163" t="n">
        <f aca="false">ROUND($I$186*$H$186,2)</f>
        <v>0</v>
      </c>
      <c r="BL186" s="110" t="s">
        <v>150</v>
      </c>
      <c r="BM186" s="110" t="s">
        <v>381</v>
      </c>
    </row>
    <row r="187" s="12" customFormat="true" ht="15.75" hidden="false" customHeight="true" outlineLevel="0" collapsed="false">
      <c r="B187" s="167"/>
      <c r="D187" s="164" t="s">
        <v>157</v>
      </c>
      <c r="E187" s="168"/>
      <c r="F187" s="168" t="s">
        <v>236</v>
      </c>
      <c r="H187" s="169"/>
      <c r="L187" s="167"/>
      <c r="M187" s="170"/>
      <c r="T187" s="171"/>
      <c r="AT187" s="169" t="s">
        <v>157</v>
      </c>
      <c r="AU187" s="169" t="s">
        <v>77</v>
      </c>
      <c r="AV187" s="169" t="s">
        <v>75</v>
      </c>
      <c r="AW187" s="169" t="s">
        <v>122</v>
      </c>
      <c r="AX187" s="169" t="s">
        <v>68</v>
      </c>
      <c r="AY187" s="169" t="s">
        <v>143</v>
      </c>
    </row>
    <row r="188" s="12" customFormat="true" ht="15.75" hidden="false" customHeight="true" outlineLevel="0" collapsed="false">
      <c r="B188" s="173"/>
      <c r="D188" s="172" t="s">
        <v>157</v>
      </c>
      <c r="E188" s="174"/>
      <c r="F188" s="175" t="s">
        <v>382</v>
      </c>
      <c r="H188" s="176" t="n">
        <v>70.2</v>
      </c>
      <c r="L188" s="173"/>
      <c r="M188" s="177"/>
      <c r="T188" s="178"/>
      <c r="AT188" s="174" t="s">
        <v>157</v>
      </c>
      <c r="AU188" s="174" t="s">
        <v>77</v>
      </c>
      <c r="AV188" s="174" t="s">
        <v>77</v>
      </c>
      <c r="AW188" s="174" t="s">
        <v>122</v>
      </c>
      <c r="AX188" s="174" t="s">
        <v>68</v>
      </c>
      <c r="AY188" s="174" t="s">
        <v>143</v>
      </c>
    </row>
    <row r="189" s="12" customFormat="true" ht="15.75" hidden="false" customHeight="true" outlineLevel="0" collapsed="false">
      <c r="B189" s="179"/>
      <c r="D189" s="172" t="s">
        <v>157</v>
      </c>
      <c r="E189" s="180"/>
      <c r="F189" s="181" t="s">
        <v>166</v>
      </c>
      <c r="H189" s="182" t="n">
        <v>70.2</v>
      </c>
      <c r="L189" s="179"/>
      <c r="M189" s="183"/>
      <c r="T189" s="184"/>
      <c r="AT189" s="180" t="s">
        <v>157</v>
      </c>
      <c r="AU189" s="180" t="s">
        <v>77</v>
      </c>
      <c r="AV189" s="180" t="s">
        <v>150</v>
      </c>
      <c r="AW189" s="180" t="s">
        <v>122</v>
      </c>
      <c r="AX189" s="180" t="s">
        <v>75</v>
      </c>
      <c r="AY189" s="180" t="s">
        <v>143</v>
      </c>
    </row>
    <row r="190" s="12" customFormat="true" ht="15.75" hidden="false" customHeight="true" outlineLevel="0" collapsed="false">
      <c r="B190" s="29"/>
      <c r="C190" s="153" t="s">
        <v>383</v>
      </c>
      <c r="D190" s="153" t="s">
        <v>146</v>
      </c>
      <c r="E190" s="154" t="s">
        <v>384</v>
      </c>
      <c r="F190" s="155" t="s">
        <v>385</v>
      </c>
      <c r="G190" s="156" t="s">
        <v>301</v>
      </c>
      <c r="H190" s="157" t="n">
        <v>3.5</v>
      </c>
      <c r="I190" s="158"/>
      <c r="J190" s="158" t="n">
        <f aca="false">ROUND($I$190*$H$190,2)</f>
        <v>0</v>
      </c>
      <c r="K190" s="155" t="s">
        <v>234</v>
      </c>
      <c r="L190" s="29"/>
      <c r="M190" s="159"/>
      <c r="N190" s="160" t="s">
        <v>39</v>
      </c>
      <c r="O190" s="161" t="n">
        <v>1.141</v>
      </c>
      <c r="P190" s="161" t="n">
        <f aca="false">$O$190*$H$190</f>
        <v>3.9935</v>
      </c>
      <c r="Q190" s="161" t="n">
        <v>0.25365</v>
      </c>
      <c r="R190" s="161" t="n">
        <f aca="false">$Q$190*$H$190</f>
        <v>0.887775</v>
      </c>
      <c r="S190" s="161" t="n">
        <v>0</v>
      </c>
      <c r="T190" s="162" t="n">
        <f aca="false">$S$190*$H$190</f>
        <v>0</v>
      </c>
      <c r="AR190" s="110" t="s">
        <v>150</v>
      </c>
      <c r="AT190" s="110" t="s">
        <v>146</v>
      </c>
      <c r="AU190" s="110" t="s">
        <v>77</v>
      </c>
      <c r="AY190" s="12" t="s">
        <v>143</v>
      </c>
      <c r="BE190" s="163" t="n">
        <f aca="false">IF($N$190="základní",$J$190,0)</f>
        <v>0</v>
      </c>
      <c r="BF190" s="163" t="n">
        <f aca="false">IF($N$190="snížená",$J$190,0)</f>
        <v>0</v>
      </c>
      <c r="BG190" s="163" t="n">
        <f aca="false">IF($N$190="zákl. přenesená",$J$190,0)</f>
        <v>0</v>
      </c>
      <c r="BH190" s="163" t="n">
        <f aca="false">IF($N$190="sníž. přenesená",$J$190,0)</f>
        <v>0</v>
      </c>
      <c r="BI190" s="163" t="n">
        <f aca="false">IF($N$190="nulová",$J$190,0)</f>
        <v>0</v>
      </c>
      <c r="BJ190" s="110" t="s">
        <v>75</v>
      </c>
      <c r="BK190" s="163" t="n">
        <f aca="false">ROUND($I$190*$H$190,2)</f>
        <v>0</v>
      </c>
      <c r="BL190" s="110" t="s">
        <v>150</v>
      </c>
      <c r="BM190" s="110" t="s">
        <v>386</v>
      </c>
    </row>
    <row r="191" s="12" customFormat="true" ht="15.75" hidden="false" customHeight="true" outlineLevel="0" collapsed="false">
      <c r="B191" s="173"/>
      <c r="D191" s="164" t="s">
        <v>157</v>
      </c>
      <c r="E191" s="175"/>
      <c r="F191" s="175" t="s">
        <v>387</v>
      </c>
      <c r="H191" s="176" t="n">
        <v>3.5</v>
      </c>
      <c r="L191" s="173"/>
      <c r="M191" s="177"/>
      <c r="T191" s="178"/>
      <c r="AT191" s="174" t="s">
        <v>157</v>
      </c>
      <c r="AU191" s="174" t="s">
        <v>77</v>
      </c>
      <c r="AV191" s="174" t="s">
        <v>77</v>
      </c>
      <c r="AW191" s="174" t="s">
        <v>122</v>
      </c>
      <c r="AX191" s="174" t="s">
        <v>68</v>
      </c>
      <c r="AY191" s="174" t="s">
        <v>143</v>
      </c>
    </row>
    <row r="192" s="12" customFormat="true" ht="15.75" hidden="false" customHeight="true" outlineLevel="0" collapsed="false">
      <c r="B192" s="179"/>
      <c r="D192" s="172" t="s">
        <v>157</v>
      </c>
      <c r="E192" s="180"/>
      <c r="F192" s="181" t="s">
        <v>166</v>
      </c>
      <c r="H192" s="182" t="n">
        <v>3.5</v>
      </c>
      <c r="L192" s="179"/>
      <c r="M192" s="183"/>
      <c r="T192" s="184"/>
      <c r="AT192" s="180" t="s">
        <v>157</v>
      </c>
      <c r="AU192" s="180" t="s">
        <v>77</v>
      </c>
      <c r="AV192" s="180" t="s">
        <v>150</v>
      </c>
      <c r="AW192" s="180" t="s">
        <v>122</v>
      </c>
      <c r="AX192" s="180" t="s">
        <v>75</v>
      </c>
      <c r="AY192" s="180" t="s">
        <v>143</v>
      </c>
    </row>
    <row r="193" s="12" customFormat="true" ht="15.75" hidden="false" customHeight="true" outlineLevel="0" collapsed="false">
      <c r="B193" s="29"/>
      <c r="C193" s="153" t="s">
        <v>388</v>
      </c>
      <c r="D193" s="153" t="s">
        <v>146</v>
      </c>
      <c r="E193" s="154" t="s">
        <v>389</v>
      </c>
      <c r="F193" s="155" t="s">
        <v>390</v>
      </c>
      <c r="G193" s="156" t="s">
        <v>301</v>
      </c>
      <c r="H193" s="157" t="n">
        <v>8.5</v>
      </c>
      <c r="I193" s="158"/>
      <c r="J193" s="158" t="n">
        <f aca="false">ROUND($I$193*$H$193,2)</f>
        <v>0</v>
      </c>
      <c r="K193" s="155" t="s">
        <v>234</v>
      </c>
      <c r="L193" s="29"/>
      <c r="M193" s="159"/>
      <c r="N193" s="160" t="s">
        <v>39</v>
      </c>
      <c r="O193" s="161" t="n">
        <v>1.21</v>
      </c>
      <c r="P193" s="161" t="n">
        <f aca="false">$O$193*$H$193</f>
        <v>10.285</v>
      </c>
      <c r="Q193" s="161" t="n">
        <v>0.17818</v>
      </c>
      <c r="R193" s="161" t="n">
        <f aca="false">$Q$193*$H$193</f>
        <v>1.51453</v>
      </c>
      <c r="S193" s="161" t="n">
        <v>0</v>
      </c>
      <c r="T193" s="162" t="n">
        <f aca="false">$S$193*$H$193</f>
        <v>0</v>
      </c>
      <c r="AR193" s="110" t="s">
        <v>150</v>
      </c>
      <c r="AT193" s="110" t="s">
        <v>146</v>
      </c>
      <c r="AU193" s="110" t="s">
        <v>77</v>
      </c>
      <c r="AY193" s="12" t="s">
        <v>143</v>
      </c>
      <c r="BE193" s="163" t="n">
        <f aca="false">IF($N$193="základní",$J$193,0)</f>
        <v>0</v>
      </c>
      <c r="BF193" s="163" t="n">
        <f aca="false">IF($N$193="snížená",$J$193,0)</f>
        <v>0</v>
      </c>
      <c r="BG193" s="163" t="n">
        <f aca="false">IF($N$193="zákl. přenesená",$J$193,0)</f>
        <v>0</v>
      </c>
      <c r="BH193" s="163" t="n">
        <f aca="false">IF($N$193="sníž. přenesená",$J$193,0)</f>
        <v>0</v>
      </c>
      <c r="BI193" s="163" t="n">
        <f aca="false">IF($N$193="nulová",$J$193,0)</f>
        <v>0</v>
      </c>
      <c r="BJ193" s="110" t="s">
        <v>75</v>
      </c>
      <c r="BK193" s="163" t="n">
        <f aca="false">ROUND($I$193*$H$193,2)</f>
        <v>0</v>
      </c>
      <c r="BL193" s="110" t="s">
        <v>150</v>
      </c>
      <c r="BM193" s="110" t="s">
        <v>391</v>
      </c>
    </row>
    <row r="194" s="12" customFormat="true" ht="71.25" hidden="false" customHeight="true" outlineLevel="0" collapsed="false">
      <c r="B194" s="29"/>
      <c r="D194" s="164" t="s">
        <v>152</v>
      </c>
      <c r="F194" s="165" t="s">
        <v>392</v>
      </c>
      <c r="L194" s="29"/>
      <c r="M194" s="166"/>
      <c r="T194" s="62"/>
      <c r="AT194" s="12" t="s">
        <v>152</v>
      </c>
      <c r="AU194" s="12" t="s">
        <v>77</v>
      </c>
    </row>
    <row r="195" s="12" customFormat="true" ht="15.75" hidden="false" customHeight="true" outlineLevel="0" collapsed="false">
      <c r="B195" s="167"/>
      <c r="D195" s="172" t="s">
        <v>157</v>
      </c>
      <c r="E195" s="169"/>
      <c r="F195" s="168" t="s">
        <v>236</v>
      </c>
      <c r="H195" s="169"/>
      <c r="L195" s="167"/>
      <c r="M195" s="170"/>
      <c r="T195" s="171"/>
      <c r="AT195" s="169" t="s">
        <v>157</v>
      </c>
      <c r="AU195" s="169" t="s">
        <v>77</v>
      </c>
      <c r="AV195" s="169" t="s">
        <v>75</v>
      </c>
      <c r="AW195" s="169" t="s">
        <v>122</v>
      </c>
      <c r="AX195" s="169" t="s">
        <v>68</v>
      </c>
      <c r="AY195" s="169" t="s">
        <v>143</v>
      </c>
    </row>
    <row r="196" s="12" customFormat="true" ht="15.75" hidden="false" customHeight="true" outlineLevel="0" collapsed="false">
      <c r="B196" s="173"/>
      <c r="D196" s="172" t="s">
        <v>157</v>
      </c>
      <c r="E196" s="174"/>
      <c r="F196" s="175" t="s">
        <v>393</v>
      </c>
      <c r="H196" s="176" t="n">
        <v>8.5</v>
      </c>
      <c r="L196" s="173"/>
      <c r="M196" s="177"/>
      <c r="T196" s="178"/>
      <c r="AT196" s="174" t="s">
        <v>157</v>
      </c>
      <c r="AU196" s="174" t="s">
        <v>77</v>
      </c>
      <c r="AV196" s="174" t="s">
        <v>77</v>
      </c>
      <c r="AW196" s="174" t="s">
        <v>122</v>
      </c>
      <c r="AX196" s="174" t="s">
        <v>68</v>
      </c>
      <c r="AY196" s="174" t="s">
        <v>143</v>
      </c>
    </row>
    <row r="197" s="12" customFormat="true" ht="15.75" hidden="false" customHeight="true" outlineLevel="0" collapsed="false">
      <c r="B197" s="179"/>
      <c r="D197" s="172" t="s">
        <v>157</v>
      </c>
      <c r="E197" s="180"/>
      <c r="F197" s="181" t="s">
        <v>166</v>
      </c>
      <c r="H197" s="182" t="n">
        <v>8.5</v>
      </c>
      <c r="L197" s="179"/>
      <c r="M197" s="183"/>
      <c r="T197" s="184"/>
      <c r="AT197" s="180" t="s">
        <v>157</v>
      </c>
      <c r="AU197" s="180" t="s">
        <v>77</v>
      </c>
      <c r="AV197" s="180" t="s">
        <v>150</v>
      </c>
      <c r="AW197" s="180" t="s">
        <v>122</v>
      </c>
      <c r="AX197" s="180" t="s">
        <v>75</v>
      </c>
      <c r="AY197" s="180" t="s">
        <v>143</v>
      </c>
    </row>
    <row r="198" s="12" customFormat="true" ht="15.75" hidden="false" customHeight="true" outlineLevel="0" collapsed="false">
      <c r="B198" s="29"/>
      <c r="C198" s="153" t="s">
        <v>394</v>
      </c>
      <c r="D198" s="153" t="s">
        <v>146</v>
      </c>
      <c r="E198" s="154" t="s">
        <v>395</v>
      </c>
      <c r="F198" s="155" t="s">
        <v>396</v>
      </c>
      <c r="G198" s="156" t="s">
        <v>301</v>
      </c>
      <c r="H198" s="157" t="n">
        <v>3.96</v>
      </c>
      <c r="I198" s="158"/>
      <c r="J198" s="158" t="n">
        <f aca="false">ROUND($I$198*$H$198,2)</f>
        <v>0</v>
      </c>
      <c r="K198" s="155" t="s">
        <v>234</v>
      </c>
      <c r="L198" s="29"/>
      <c r="M198" s="159"/>
      <c r="N198" s="160" t="s">
        <v>39</v>
      </c>
      <c r="O198" s="161" t="n">
        <v>0.782</v>
      </c>
      <c r="P198" s="161" t="n">
        <f aca="false">$O$198*$H$198</f>
        <v>3.09672</v>
      </c>
      <c r="Q198" s="161" t="n">
        <v>0.1604</v>
      </c>
      <c r="R198" s="161" t="n">
        <f aca="false">$Q$198*$H$198</f>
        <v>0.635184</v>
      </c>
      <c r="S198" s="161" t="n">
        <v>0</v>
      </c>
      <c r="T198" s="162" t="n">
        <f aca="false">$S$198*$H$198</f>
        <v>0</v>
      </c>
      <c r="AR198" s="110" t="s">
        <v>150</v>
      </c>
      <c r="AT198" s="110" t="s">
        <v>146</v>
      </c>
      <c r="AU198" s="110" t="s">
        <v>77</v>
      </c>
      <c r="AY198" s="12" t="s">
        <v>143</v>
      </c>
      <c r="BE198" s="163" t="n">
        <f aca="false">IF($N$198="základní",$J$198,0)</f>
        <v>0</v>
      </c>
      <c r="BF198" s="163" t="n">
        <f aca="false">IF($N$198="snížená",$J$198,0)</f>
        <v>0</v>
      </c>
      <c r="BG198" s="163" t="n">
        <f aca="false">IF($N$198="zákl. přenesená",$J$198,0)</f>
        <v>0</v>
      </c>
      <c r="BH198" s="163" t="n">
        <f aca="false">IF($N$198="sníž. přenesená",$J$198,0)</f>
        <v>0</v>
      </c>
      <c r="BI198" s="163" t="n">
        <f aca="false">IF($N$198="nulová",$J$198,0)</f>
        <v>0</v>
      </c>
      <c r="BJ198" s="110" t="s">
        <v>75</v>
      </c>
      <c r="BK198" s="163" t="n">
        <f aca="false">ROUND($I$198*$H$198,2)</f>
        <v>0</v>
      </c>
      <c r="BL198" s="110" t="s">
        <v>150</v>
      </c>
      <c r="BM198" s="110" t="s">
        <v>397</v>
      </c>
    </row>
    <row r="199" s="12" customFormat="true" ht="15.75" hidden="false" customHeight="true" outlineLevel="0" collapsed="false">
      <c r="B199" s="167"/>
      <c r="D199" s="164" t="s">
        <v>157</v>
      </c>
      <c r="E199" s="168"/>
      <c r="F199" s="168" t="s">
        <v>236</v>
      </c>
      <c r="H199" s="169"/>
      <c r="L199" s="167"/>
      <c r="M199" s="170"/>
      <c r="T199" s="171"/>
      <c r="AT199" s="169" t="s">
        <v>157</v>
      </c>
      <c r="AU199" s="169" t="s">
        <v>77</v>
      </c>
      <c r="AV199" s="169" t="s">
        <v>75</v>
      </c>
      <c r="AW199" s="169" t="s">
        <v>122</v>
      </c>
      <c r="AX199" s="169" t="s">
        <v>68</v>
      </c>
      <c r="AY199" s="169" t="s">
        <v>143</v>
      </c>
    </row>
    <row r="200" s="12" customFormat="true" ht="15.75" hidden="false" customHeight="true" outlineLevel="0" collapsed="false">
      <c r="B200" s="173"/>
      <c r="D200" s="172" t="s">
        <v>157</v>
      </c>
      <c r="E200" s="174"/>
      <c r="F200" s="175" t="s">
        <v>398</v>
      </c>
      <c r="H200" s="176" t="n">
        <v>3.96</v>
      </c>
      <c r="L200" s="173"/>
      <c r="M200" s="177"/>
      <c r="T200" s="178"/>
      <c r="AT200" s="174" t="s">
        <v>157</v>
      </c>
      <c r="AU200" s="174" t="s">
        <v>77</v>
      </c>
      <c r="AV200" s="174" t="s">
        <v>77</v>
      </c>
      <c r="AW200" s="174" t="s">
        <v>122</v>
      </c>
      <c r="AX200" s="174" t="s">
        <v>68</v>
      </c>
      <c r="AY200" s="174" t="s">
        <v>143</v>
      </c>
    </row>
    <row r="201" s="12" customFormat="true" ht="15.75" hidden="false" customHeight="true" outlineLevel="0" collapsed="false">
      <c r="B201" s="179"/>
      <c r="D201" s="172" t="s">
        <v>157</v>
      </c>
      <c r="E201" s="180"/>
      <c r="F201" s="181" t="s">
        <v>166</v>
      </c>
      <c r="H201" s="182" t="n">
        <v>3.96</v>
      </c>
      <c r="L201" s="179"/>
      <c r="M201" s="183"/>
      <c r="T201" s="184"/>
      <c r="AT201" s="180" t="s">
        <v>157</v>
      </c>
      <c r="AU201" s="180" t="s">
        <v>77</v>
      </c>
      <c r="AV201" s="180" t="s">
        <v>150</v>
      </c>
      <c r="AW201" s="180" t="s">
        <v>122</v>
      </c>
      <c r="AX201" s="180" t="s">
        <v>75</v>
      </c>
      <c r="AY201" s="180" t="s">
        <v>143</v>
      </c>
    </row>
    <row r="202" s="12" customFormat="true" ht="15.75" hidden="false" customHeight="true" outlineLevel="0" collapsed="false">
      <c r="B202" s="29"/>
      <c r="C202" s="153" t="s">
        <v>399</v>
      </c>
      <c r="D202" s="153" t="s">
        <v>146</v>
      </c>
      <c r="E202" s="154" t="s">
        <v>400</v>
      </c>
      <c r="F202" s="155" t="s">
        <v>401</v>
      </c>
      <c r="G202" s="156" t="s">
        <v>301</v>
      </c>
      <c r="H202" s="157" t="n">
        <v>3</v>
      </c>
      <c r="I202" s="158"/>
      <c r="J202" s="158" t="n">
        <f aca="false">ROUND($I$202*$H$202,2)</f>
        <v>0</v>
      </c>
      <c r="K202" s="155" t="s">
        <v>234</v>
      </c>
      <c r="L202" s="29"/>
      <c r="M202" s="159"/>
      <c r="N202" s="160" t="s">
        <v>39</v>
      </c>
      <c r="O202" s="161" t="n">
        <v>0.921</v>
      </c>
      <c r="P202" s="161" t="n">
        <f aca="false">$O$202*$H$202</f>
        <v>2.763</v>
      </c>
      <c r="Q202" s="161" t="n">
        <v>0.2933</v>
      </c>
      <c r="R202" s="161" t="n">
        <f aca="false">$Q$202*$H$202</f>
        <v>0.8799</v>
      </c>
      <c r="S202" s="161" t="n">
        <v>0</v>
      </c>
      <c r="T202" s="162" t="n">
        <f aca="false">$S$202*$H$202</f>
        <v>0</v>
      </c>
      <c r="AR202" s="110" t="s">
        <v>150</v>
      </c>
      <c r="AT202" s="110" t="s">
        <v>146</v>
      </c>
      <c r="AU202" s="110" t="s">
        <v>77</v>
      </c>
      <c r="AY202" s="12" t="s">
        <v>143</v>
      </c>
      <c r="BE202" s="163" t="n">
        <f aca="false">IF($N$202="základní",$J$202,0)</f>
        <v>0</v>
      </c>
      <c r="BF202" s="163" t="n">
        <f aca="false">IF($N$202="snížená",$J$202,0)</f>
        <v>0</v>
      </c>
      <c r="BG202" s="163" t="n">
        <f aca="false">IF($N$202="zákl. přenesená",$J$202,0)</f>
        <v>0</v>
      </c>
      <c r="BH202" s="163" t="n">
        <f aca="false">IF($N$202="sníž. přenesená",$J$202,0)</f>
        <v>0</v>
      </c>
      <c r="BI202" s="163" t="n">
        <f aca="false">IF($N$202="nulová",$J$202,0)</f>
        <v>0</v>
      </c>
      <c r="BJ202" s="110" t="s">
        <v>75</v>
      </c>
      <c r="BK202" s="163" t="n">
        <f aca="false">ROUND($I$202*$H$202,2)</f>
        <v>0</v>
      </c>
      <c r="BL202" s="110" t="s">
        <v>150</v>
      </c>
      <c r="BM202" s="110" t="s">
        <v>402</v>
      </c>
    </row>
    <row r="203" s="12" customFormat="true" ht="15.75" hidden="false" customHeight="true" outlineLevel="0" collapsed="false">
      <c r="B203" s="167"/>
      <c r="D203" s="164" t="s">
        <v>157</v>
      </c>
      <c r="E203" s="168"/>
      <c r="F203" s="168" t="s">
        <v>236</v>
      </c>
      <c r="H203" s="169"/>
      <c r="L203" s="167"/>
      <c r="M203" s="170"/>
      <c r="T203" s="171"/>
      <c r="AT203" s="169" t="s">
        <v>157</v>
      </c>
      <c r="AU203" s="169" t="s">
        <v>77</v>
      </c>
      <c r="AV203" s="169" t="s">
        <v>75</v>
      </c>
      <c r="AW203" s="169" t="s">
        <v>122</v>
      </c>
      <c r="AX203" s="169" t="s">
        <v>68</v>
      </c>
      <c r="AY203" s="169" t="s">
        <v>143</v>
      </c>
    </row>
    <row r="204" s="12" customFormat="true" ht="15.75" hidden="false" customHeight="true" outlineLevel="0" collapsed="false">
      <c r="B204" s="173"/>
      <c r="D204" s="172" t="s">
        <v>157</v>
      </c>
      <c r="E204" s="174"/>
      <c r="F204" s="175" t="s">
        <v>403</v>
      </c>
      <c r="H204" s="176" t="n">
        <v>3</v>
      </c>
      <c r="L204" s="173"/>
      <c r="M204" s="177"/>
      <c r="T204" s="178"/>
      <c r="AT204" s="174" t="s">
        <v>157</v>
      </c>
      <c r="AU204" s="174" t="s">
        <v>77</v>
      </c>
      <c r="AV204" s="174" t="s">
        <v>77</v>
      </c>
      <c r="AW204" s="174" t="s">
        <v>122</v>
      </c>
      <c r="AX204" s="174" t="s">
        <v>68</v>
      </c>
      <c r="AY204" s="174" t="s">
        <v>143</v>
      </c>
    </row>
    <row r="205" s="12" customFormat="true" ht="15.75" hidden="false" customHeight="true" outlineLevel="0" collapsed="false">
      <c r="B205" s="179"/>
      <c r="D205" s="172" t="s">
        <v>157</v>
      </c>
      <c r="E205" s="180"/>
      <c r="F205" s="181" t="s">
        <v>166</v>
      </c>
      <c r="H205" s="182" t="n">
        <v>3</v>
      </c>
      <c r="L205" s="179"/>
      <c r="M205" s="183"/>
      <c r="T205" s="184"/>
      <c r="AT205" s="180" t="s">
        <v>157</v>
      </c>
      <c r="AU205" s="180" t="s">
        <v>77</v>
      </c>
      <c r="AV205" s="180" t="s">
        <v>150</v>
      </c>
      <c r="AW205" s="180" t="s">
        <v>122</v>
      </c>
      <c r="AX205" s="180" t="s">
        <v>75</v>
      </c>
      <c r="AY205" s="180" t="s">
        <v>143</v>
      </c>
    </row>
    <row r="206" s="142" customFormat="true" ht="30.75" hidden="false" customHeight="true" outlineLevel="0" collapsed="false">
      <c r="B206" s="143"/>
      <c r="D206" s="144" t="s">
        <v>67</v>
      </c>
      <c r="E206" s="151" t="s">
        <v>150</v>
      </c>
      <c r="F206" s="151" t="s">
        <v>404</v>
      </c>
      <c r="J206" s="152" t="n">
        <f aca="false">$BK$206</f>
        <v>0</v>
      </c>
      <c r="L206" s="143"/>
      <c r="M206" s="147"/>
      <c r="P206" s="148" t="n">
        <f aca="false">SUM($P$207:$P$222)</f>
        <v>14.203473</v>
      </c>
      <c r="R206" s="148" t="n">
        <f aca="false">SUM($R$207:$R$222)</f>
        <v>3.66911037</v>
      </c>
      <c r="T206" s="149" t="n">
        <f aca="false">SUM($T$207:$T$222)</f>
        <v>0</v>
      </c>
      <c r="AR206" s="144" t="s">
        <v>75</v>
      </c>
      <c r="AT206" s="144" t="s">
        <v>67</v>
      </c>
      <c r="AU206" s="144" t="s">
        <v>75</v>
      </c>
      <c r="AY206" s="144" t="s">
        <v>143</v>
      </c>
      <c r="BK206" s="150" t="n">
        <f aca="false">SUM($BK$207:$BK$222)</f>
        <v>0</v>
      </c>
    </row>
    <row r="207" s="12" customFormat="true" ht="15.75" hidden="false" customHeight="true" outlineLevel="0" collapsed="false">
      <c r="B207" s="29"/>
      <c r="C207" s="153" t="s">
        <v>405</v>
      </c>
      <c r="D207" s="153" t="s">
        <v>146</v>
      </c>
      <c r="E207" s="154" t="s">
        <v>406</v>
      </c>
      <c r="F207" s="155" t="s">
        <v>407</v>
      </c>
      <c r="G207" s="156" t="s">
        <v>233</v>
      </c>
      <c r="H207" s="157" t="n">
        <v>1.287</v>
      </c>
      <c r="I207" s="158"/>
      <c r="J207" s="158" t="n">
        <f aca="false">ROUND($I$207*$H$207,2)</f>
        <v>0</v>
      </c>
      <c r="K207" s="155" t="s">
        <v>234</v>
      </c>
      <c r="L207" s="29"/>
      <c r="M207" s="159"/>
      <c r="N207" s="160" t="s">
        <v>39</v>
      </c>
      <c r="O207" s="161" t="n">
        <v>2.513</v>
      </c>
      <c r="P207" s="161" t="n">
        <f aca="false">$O$207*$H$207</f>
        <v>3.234231</v>
      </c>
      <c r="Q207" s="161" t="n">
        <v>2.45337</v>
      </c>
      <c r="R207" s="161" t="n">
        <f aca="false">$Q$207*$H$207</f>
        <v>3.15748719</v>
      </c>
      <c r="S207" s="161" t="n">
        <v>0</v>
      </c>
      <c r="T207" s="162" t="n">
        <f aca="false">$S$207*$H$207</f>
        <v>0</v>
      </c>
      <c r="AR207" s="110" t="s">
        <v>150</v>
      </c>
      <c r="AT207" s="110" t="s">
        <v>146</v>
      </c>
      <c r="AU207" s="110" t="s">
        <v>77</v>
      </c>
      <c r="AY207" s="12" t="s">
        <v>143</v>
      </c>
      <c r="BE207" s="163" t="n">
        <f aca="false">IF($N$207="základní",$J$207,0)</f>
        <v>0</v>
      </c>
      <c r="BF207" s="163" t="n">
        <f aca="false">IF($N$207="snížená",$J$207,0)</f>
        <v>0</v>
      </c>
      <c r="BG207" s="163" t="n">
        <f aca="false">IF($N$207="zákl. přenesená",$J$207,0)</f>
        <v>0</v>
      </c>
      <c r="BH207" s="163" t="n">
        <f aca="false">IF($N$207="sníž. přenesená",$J$207,0)</f>
        <v>0</v>
      </c>
      <c r="BI207" s="163" t="n">
        <f aca="false">IF($N$207="nulová",$J$207,0)</f>
        <v>0</v>
      </c>
      <c r="BJ207" s="110" t="s">
        <v>75</v>
      </c>
      <c r="BK207" s="163" t="n">
        <f aca="false">ROUND($I$207*$H$207,2)</f>
        <v>0</v>
      </c>
      <c r="BL207" s="110" t="s">
        <v>150</v>
      </c>
      <c r="BM207" s="110" t="s">
        <v>408</v>
      </c>
    </row>
    <row r="208" s="12" customFormat="true" ht="15.75" hidden="false" customHeight="true" outlineLevel="0" collapsed="false">
      <c r="B208" s="167"/>
      <c r="D208" s="164" t="s">
        <v>157</v>
      </c>
      <c r="E208" s="168"/>
      <c r="F208" s="168" t="s">
        <v>236</v>
      </c>
      <c r="H208" s="169"/>
      <c r="L208" s="167"/>
      <c r="M208" s="170"/>
      <c r="T208" s="171"/>
      <c r="AT208" s="169" t="s">
        <v>157</v>
      </c>
      <c r="AU208" s="169" t="s">
        <v>77</v>
      </c>
      <c r="AV208" s="169" t="s">
        <v>75</v>
      </c>
      <c r="AW208" s="169" t="s">
        <v>122</v>
      </c>
      <c r="AX208" s="169" t="s">
        <v>68</v>
      </c>
      <c r="AY208" s="169" t="s">
        <v>143</v>
      </c>
    </row>
    <row r="209" s="12" customFormat="true" ht="15.75" hidden="false" customHeight="true" outlineLevel="0" collapsed="false">
      <c r="B209" s="173"/>
      <c r="D209" s="172" t="s">
        <v>157</v>
      </c>
      <c r="E209" s="174"/>
      <c r="F209" s="175" t="s">
        <v>409</v>
      </c>
      <c r="H209" s="176" t="n">
        <v>1.287</v>
      </c>
      <c r="L209" s="173"/>
      <c r="M209" s="177"/>
      <c r="T209" s="178"/>
      <c r="AT209" s="174" t="s">
        <v>157</v>
      </c>
      <c r="AU209" s="174" t="s">
        <v>77</v>
      </c>
      <c r="AV209" s="174" t="s">
        <v>77</v>
      </c>
      <c r="AW209" s="174" t="s">
        <v>122</v>
      </c>
      <c r="AX209" s="174" t="s">
        <v>68</v>
      </c>
      <c r="AY209" s="174" t="s">
        <v>143</v>
      </c>
    </row>
    <row r="210" s="12" customFormat="true" ht="15.75" hidden="false" customHeight="true" outlineLevel="0" collapsed="false">
      <c r="B210" s="179"/>
      <c r="D210" s="172" t="s">
        <v>157</v>
      </c>
      <c r="E210" s="180"/>
      <c r="F210" s="181" t="s">
        <v>166</v>
      </c>
      <c r="H210" s="182" t="n">
        <v>1.287</v>
      </c>
      <c r="L210" s="179"/>
      <c r="M210" s="183"/>
      <c r="T210" s="184"/>
      <c r="AT210" s="180" t="s">
        <v>157</v>
      </c>
      <c r="AU210" s="180" t="s">
        <v>77</v>
      </c>
      <c r="AV210" s="180" t="s">
        <v>150</v>
      </c>
      <c r="AW210" s="180" t="s">
        <v>122</v>
      </c>
      <c r="AX210" s="180" t="s">
        <v>75</v>
      </c>
      <c r="AY210" s="180" t="s">
        <v>143</v>
      </c>
    </row>
    <row r="211" s="12" customFormat="true" ht="15.75" hidden="false" customHeight="true" outlineLevel="0" collapsed="false">
      <c r="B211" s="29"/>
      <c r="C211" s="153" t="s">
        <v>410</v>
      </c>
      <c r="D211" s="153" t="s">
        <v>146</v>
      </c>
      <c r="E211" s="154" t="s">
        <v>411</v>
      </c>
      <c r="F211" s="155" t="s">
        <v>412</v>
      </c>
      <c r="G211" s="156" t="s">
        <v>256</v>
      </c>
      <c r="H211" s="157" t="n">
        <v>0.12</v>
      </c>
      <c r="I211" s="158"/>
      <c r="J211" s="158" t="n">
        <f aca="false">ROUND($I$211*$H$211,2)</f>
        <v>0</v>
      </c>
      <c r="K211" s="155" t="s">
        <v>234</v>
      </c>
      <c r="L211" s="29"/>
      <c r="M211" s="159"/>
      <c r="N211" s="160" t="s">
        <v>39</v>
      </c>
      <c r="O211" s="161" t="n">
        <v>52.157</v>
      </c>
      <c r="P211" s="161" t="n">
        <f aca="false">$O$211*$H$211</f>
        <v>6.25884</v>
      </c>
      <c r="Q211" s="161" t="n">
        <v>1.04887</v>
      </c>
      <c r="R211" s="161" t="n">
        <f aca="false">$Q$211*$H$211</f>
        <v>0.1258644</v>
      </c>
      <c r="S211" s="161" t="n">
        <v>0</v>
      </c>
      <c r="T211" s="162" t="n">
        <f aca="false">$S$211*$H$211</f>
        <v>0</v>
      </c>
      <c r="AR211" s="110" t="s">
        <v>150</v>
      </c>
      <c r="AT211" s="110" t="s">
        <v>146</v>
      </c>
      <c r="AU211" s="110" t="s">
        <v>77</v>
      </c>
      <c r="AY211" s="12" t="s">
        <v>143</v>
      </c>
      <c r="BE211" s="163" t="n">
        <f aca="false">IF($N$211="základní",$J$211,0)</f>
        <v>0</v>
      </c>
      <c r="BF211" s="163" t="n">
        <f aca="false">IF($N$211="snížená",$J$211,0)</f>
        <v>0</v>
      </c>
      <c r="BG211" s="163" t="n">
        <f aca="false">IF($N$211="zákl. přenesená",$J$211,0)</f>
        <v>0</v>
      </c>
      <c r="BH211" s="163" t="n">
        <f aca="false">IF($N$211="sníž. přenesená",$J$211,0)</f>
        <v>0</v>
      </c>
      <c r="BI211" s="163" t="n">
        <f aca="false">IF($N$211="nulová",$J$211,0)</f>
        <v>0</v>
      </c>
      <c r="BJ211" s="110" t="s">
        <v>75</v>
      </c>
      <c r="BK211" s="163" t="n">
        <f aca="false">ROUND($I$211*$H$211,2)</f>
        <v>0</v>
      </c>
      <c r="BL211" s="110" t="s">
        <v>150</v>
      </c>
      <c r="BM211" s="110" t="s">
        <v>413</v>
      </c>
    </row>
    <row r="212" s="12" customFormat="true" ht="30.75" hidden="false" customHeight="true" outlineLevel="0" collapsed="false">
      <c r="B212" s="29"/>
      <c r="D212" s="164" t="s">
        <v>152</v>
      </c>
      <c r="F212" s="165" t="s">
        <v>414</v>
      </c>
      <c r="L212" s="29"/>
      <c r="M212" s="166"/>
      <c r="T212" s="62"/>
      <c r="AT212" s="12" t="s">
        <v>152</v>
      </c>
      <c r="AU212" s="12" t="s">
        <v>77</v>
      </c>
    </row>
    <row r="213" s="12" customFormat="true" ht="15.75" hidden="false" customHeight="true" outlineLevel="0" collapsed="false">
      <c r="B213" s="29"/>
      <c r="C213" s="153" t="s">
        <v>415</v>
      </c>
      <c r="D213" s="153" t="s">
        <v>146</v>
      </c>
      <c r="E213" s="154" t="s">
        <v>416</v>
      </c>
      <c r="F213" s="155" t="s">
        <v>417</v>
      </c>
      <c r="G213" s="156" t="s">
        <v>301</v>
      </c>
      <c r="H213" s="157" t="n">
        <v>2.658</v>
      </c>
      <c r="I213" s="158"/>
      <c r="J213" s="158" t="n">
        <f aca="false">ROUND($I$213*$H$213,2)</f>
        <v>0</v>
      </c>
      <c r="K213" s="155" t="s">
        <v>234</v>
      </c>
      <c r="L213" s="29"/>
      <c r="M213" s="159"/>
      <c r="N213" s="160" t="s">
        <v>39</v>
      </c>
      <c r="O213" s="161" t="n">
        <v>1.342</v>
      </c>
      <c r="P213" s="161" t="n">
        <f aca="false">$O$213*$H$213</f>
        <v>3.567036</v>
      </c>
      <c r="Q213" s="161" t="n">
        <v>0.01282</v>
      </c>
      <c r="R213" s="161" t="n">
        <f aca="false">$Q$213*$H$213</f>
        <v>0.03407556</v>
      </c>
      <c r="S213" s="161" t="n">
        <v>0</v>
      </c>
      <c r="T213" s="162" t="n">
        <f aca="false">$S$213*$H$213</f>
        <v>0</v>
      </c>
      <c r="AR213" s="110" t="s">
        <v>150</v>
      </c>
      <c r="AT213" s="110" t="s">
        <v>146</v>
      </c>
      <c r="AU213" s="110" t="s">
        <v>77</v>
      </c>
      <c r="AY213" s="12" t="s">
        <v>143</v>
      </c>
      <c r="BE213" s="163" t="n">
        <f aca="false">IF($N$213="základní",$J$213,0)</f>
        <v>0</v>
      </c>
      <c r="BF213" s="163" t="n">
        <f aca="false">IF($N$213="snížená",$J$213,0)</f>
        <v>0</v>
      </c>
      <c r="BG213" s="163" t="n">
        <f aca="false">IF($N$213="zákl. přenesená",$J$213,0)</f>
        <v>0</v>
      </c>
      <c r="BH213" s="163" t="n">
        <f aca="false">IF($N$213="sníž. přenesená",$J$213,0)</f>
        <v>0</v>
      </c>
      <c r="BI213" s="163" t="n">
        <f aca="false">IF($N$213="nulová",$J$213,0)</f>
        <v>0</v>
      </c>
      <c r="BJ213" s="110" t="s">
        <v>75</v>
      </c>
      <c r="BK213" s="163" t="n">
        <f aca="false">ROUND($I$213*$H$213,2)</f>
        <v>0</v>
      </c>
      <c r="BL213" s="110" t="s">
        <v>150</v>
      </c>
      <c r="BM213" s="110" t="s">
        <v>418</v>
      </c>
    </row>
    <row r="214" s="12" customFormat="true" ht="15.75" hidden="false" customHeight="true" outlineLevel="0" collapsed="false">
      <c r="B214" s="173"/>
      <c r="D214" s="164" t="s">
        <v>157</v>
      </c>
      <c r="E214" s="175"/>
      <c r="F214" s="175" t="s">
        <v>419</v>
      </c>
      <c r="H214" s="176" t="n">
        <v>2.416</v>
      </c>
      <c r="L214" s="173"/>
      <c r="M214" s="177"/>
      <c r="T214" s="178"/>
      <c r="AT214" s="174" t="s">
        <v>157</v>
      </c>
      <c r="AU214" s="174" t="s">
        <v>77</v>
      </c>
      <c r="AV214" s="174" t="s">
        <v>77</v>
      </c>
      <c r="AW214" s="174" t="s">
        <v>122</v>
      </c>
      <c r="AX214" s="174" t="s">
        <v>68</v>
      </c>
      <c r="AY214" s="174" t="s">
        <v>143</v>
      </c>
    </row>
    <row r="215" s="12" customFormat="true" ht="15.75" hidden="false" customHeight="true" outlineLevel="0" collapsed="false">
      <c r="B215" s="196"/>
      <c r="D215" s="172" t="s">
        <v>157</v>
      </c>
      <c r="E215" s="197"/>
      <c r="F215" s="198" t="s">
        <v>304</v>
      </c>
      <c r="H215" s="199" t="n">
        <v>2.416</v>
      </c>
      <c r="L215" s="196"/>
      <c r="M215" s="200"/>
      <c r="T215" s="201"/>
      <c r="AT215" s="197" t="s">
        <v>157</v>
      </c>
      <c r="AU215" s="197" t="s">
        <v>77</v>
      </c>
      <c r="AV215" s="197" t="s">
        <v>167</v>
      </c>
      <c r="AW215" s="197" t="s">
        <v>122</v>
      </c>
      <c r="AX215" s="197" t="s">
        <v>68</v>
      </c>
      <c r="AY215" s="197" t="s">
        <v>143</v>
      </c>
    </row>
    <row r="216" s="12" customFormat="true" ht="15.75" hidden="false" customHeight="true" outlineLevel="0" collapsed="false">
      <c r="B216" s="173"/>
      <c r="D216" s="172" t="s">
        <v>157</v>
      </c>
      <c r="E216" s="174"/>
      <c r="F216" s="175" t="s">
        <v>420</v>
      </c>
      <c r="H216" s="176" t="n">
        <v>0.242</v>
      </c>
      <c r="L216" s="173"/>
      <c r="M216" s="177"/>
      <c r="T216" s="178"/>
      <c r="AT216" s="174" t="s">
        <v>157</v>
      </c>
      <c r="AU216" s="174" t="s">
        <v>77</v>
      </c>
      <c r="AV216" s="174" t="s">
        <v>77</v>
      </c>
      <c r="AW216" s="174" t="s">
        <v>122</v>
      </c>
      <c r="AX216" s="174" t="s">
        <v>68</v>
      </c>
      <c r="AY216" s="174" t="s">
        <v>143</v>
      </c>
    </row>
    <row r="217" s="12" customFormat="true" ht="15.75" hidden="false" customHeight="true" outlineLevel="0" collapsed="false">
      <c r="B217" s="179"/>
      <c r="D217" s="172" t="s">
        <v>157</v>
      </c>
      <c r="E217" s="180"/>
      <c r="F217" s="181" t="s">
        <v>166</v>
      </c>
      <c r="H217" s="182" t="n">
        <v>2.658</v>
      </c>
      <c r="L217" s="179"/>
      <c r="M217" s="183"/>
      <c r="T217" s="184"/>
      <c r="AT217" s="180" t="s">
        <v>157</v>
      </c>
      <c r="AU217" s="180" t="s">
        <v>77</v>
      </c>
      <c r="AV217" s="180" t="s">
        <v>150</v>
      </c>
      <c r="AW217" s="180" t="s">
        <v>122</v>
      </c>
      <c r="AX217" s="180" t="s">
        <v>75</v>
      </c>
      <c r="AY217" s="180" t="s">
        <v>143</v>
      </c>
    </row>
    <row r="218" s="12" customFormat="true" ht="15.75" hidden="false" customHeight="true" outlineLevel="0" collapsed="false">
      <c r="B218" s="29"/>
      <c r="C218" s="153" t="s">
        <v>421</v>
      </c>
      <c r="D218" s="153" t="s">
        <v>146</v>
      </c>
      <c r="E218" s="154" t="s">
        <v>422</v>
      </c>
      <c r="F218" s="155" t="s">
        <v>423</v>
      </c>
      <c r="G218" s="156" t="s">
        <v>301</v>
      </c>
      <c r="H218" s="157" t="n">
        <v>2.658</v>
      </c>
      <c r="I218" s="158"/>
      <c r="J218" s="158" t="n">
        <f aca="false">ROUND($I$218*$H$218,2)</f>
        <v>0</v>
      </c>
      <c r="K218" s="155" t="s">
        <v>234</v>
      </c>
      <c r="L218" s="29"/>
      <c r="M218" s="159"/>
      <c r="N218" s="160" t="s">
        <v>39</v>
      </c>
      <c r="O218" s="161" t="n">
        <v>0.338</v>
      </c>
      <c r="P218" s="161" t="n">
        <f aca="false">$O$218*$H$218</f>
        <v>0.898404</v>
      </c>
      <c r="Q218" s="161" t="n">
        <v>0</v>
      </c>
      <c r="R218" s="161" t="n">
        <f aca="false">$Q$218*$H$218</f>
        <v>0</v>
      </c>
      <c r="S218" s="161" t="n">
        <v>0</v>
      </c>
      <c r="T218" s="162" t="n">
        <f aca="false">$S$218*$H$218</f>
        <v>0</v>
      </c>
      <c r="AR218" s="110" t="s">
        <v>150</v>
      </c>
      <c r="AT218" s="110" t="s">
        <v>146</v>
      </c>
      <c r="AU218" s="110" t="s">
        <v>77</v>
      </c>
      <c r="AY218" s="12" t="s">
        <v>143</v>
      </c>
      <c r="BE218" s="163" t="n">
        <f aca="false">IF($N$218="základní",$J$218,0)</f>
        <v>0</v>
      </c>
      <c r="BF218" s="163" t="n">
        <f aca="false">IF($N$218="snížená",$J$218,0)</f>
        <v>0</v>
      </c>
      <c r="BG218" s="163" t="n">
        <f aca="false">IF($N$218="zákl. přenesená",$J$218,0)</f>
        <v>0</v>
      </c>
      <c r="BH218" s="163" t="n">
        <f aca="false">IF($N$218="sníž. přenesená",$J$218,0)</f>
        <v>0</v>
      </c>
      <c r="BI218" s="163" t="n">
        <f aca="false">IF($N$218="nulová",$J$218,0)</f>
        <v>0</v>
      </c>
      <c r="BJ218" s="110" t="s">
        <v>75</v>
      </c>
      <c r="BK218" s="163" t="n">
        <f aca="false">ROUND($I$218*$H$218,2)</f>
        <v>0</v>
      </c>
      <c r="BL218" s="110" t="s">
        <v>150</v>
      </c>
      <c r="BM218" s="110" t="s">
        <v>424</v>
      </c>
    </row>
    <row r="219" s="12" customFormat="true" ht="15.75" hidden="false" customHeight="true" outlineLevel="0" collapsed="false">
      <c r="B219" s="29"/>
      <c r="C219" s="156" t="s">
        <v>425</v>
      </c>
      <c r="D219" s="156" t="s">
        <v>146</v>
      </c>
      <c r="E219" s="154" t="s">
        <v>426</v>
      </c>
      <c r="F219" s="155" t="s">
        <v>427</v>
      </c>
      <c r="G219" s="156" t="s">
        <v>233</v>
      </c>
      <c r="H219" s="157" t="n">
        <v>0.186</v>
      </c>
      <c r="I219" s="158"/>
      <c r="J219" s="158" t="n">
        <f aca="false">ROUND($I$219*$H$219,2)</f>
        <v>0</v>
      </c>
      <c r="K219" s="155" t="s">
        <v>234</v>
      </c>
      <c r="L219" s="29"/>
      <c r="M219" s="159"/>
      <c r="N219" s="160" t="s">
        <v>39</v>
      </c>
      <c r="O219" s="161" t="n">
        <v>1.317</v>
      </c>
      <c r="P219" s="161" t="n">
        <f aca="false">$O$219*$H$219</f>
        <v>0.244962</v>
      </c>
      <c r="Q219" s="161" t="n">
        <v>1.89077</v>
      </c>
      <c r="R219" s="161" t="n">
        <f aca="false">$Q$219*$H$219</f>
        <v>0.35168322</v>
      </c>
      <c r="S219" s="161" t="n">
        <v>0</v>
      </c>
      <c r="T219" s="162" t="n">
        <f aca="false">$S$219*$H$219</f>
        <v>0</v>
      </c>
      <c r="AR219" s="110" t="s">
        <v>150</v>
      </c>
      <c r="AT219" s="110" t="s">
        <v>146</v>
      </c>
      <c r="AU219" s="110" t="s">
        <v>77</v>
      </c>
      <c r="AY219" s="110" t="s">
        <v>143</v>
      </c>
      <c r="BE219" s="163" t="n">
        <f aca="false">IF($N$219="základní",$J$219,0)</f>
        <v>0</v>
      </c>
      <c r="BF219" s="163" t="n">
        <f aca="false">IF($N$219="snížená",$J$219,0)</f>
        <v>0</v>
      </c>
      <c r="BG219" s="163" t="n">
        <f aca="false">IF($N$219="zákl. přenesená",$J$219,0)</f>
        <v>0</v>
      </c>
      <c r="BH219" s="163" t="n">
        <f aca="false">IF($N$219="sníž. přenesená",$J$219,0)</f>
        <v>0</v>
      </c>
      <c r="BI219" s="163" t="n">
        <f aca="false">IF($N$219="nulová",$J$219,0)</f>
        <v>0</v>
      </c>
      <c r="BJ219" s="110" t="s">
        <v>75</v>
      </c>
      <c r="BK219" s="163" t="n">
        <f aca="false">ROUND($I$219*$H$219,2)</f>
        <v>0</v>
      </c>
      <c r="BL219" s="110" t="s">
        <v>150</v>
      </c>
      <c r="BM219" s="110" t="s">
        <v>428</v>
      </c>
    </row>
    <row r="220" s="12" customFormat="true" ht="15.75" hidden="false" customHeight="true" outlineLevel="0" collapsed="false">
      <c r="B220" s="167"/>
      <c r="D220" s="164" t="s">
        <v>157</v>
      </c>
      <c r="E220" s="168"/>
      <c r="F220" s="168" t="s">
        <v>236</v>
      </c>
      <c r="H220" s="169"/>
      <c r="L220" s="167"/>
      <c r="M220" s="170"/>
      <c r="T220" s="171"/>
      <c r="AT220" s="169" t="s">
        <v>157</v>
      </c>
      <c r="AU220" s="169" t="s">
        <v>77</v>
      </c>
      <c r="AV220" s="169" t="s">
        <v>75</v>
      </c>
      <c r="AW220" s="169" t="s">
        <v>122</v>
      </c>
      <c r="AX220" s="169" t="s">
        <v>68</v>
      </c>
      <c r="AY220" s="169" t="s">
        <v>143</v>
      </c>
    </row>
    <row r="221" s="12" customFormat="true" ht="15.75" hidden="false" customHeight="true" outlineLevel="0" collapsed="false">
      <c r="B221" s="173"/>
      <c r="D221" s="172" t="s">
        <v>157</v>
      </c>
      <c r="E221" s="174"/>
      <c r="F221" s="175" t="s">
        <v>429</v>
      </c>
      <c r="H221" s="176" t="n">
        <v>0.186</v>
      </c>
      <c r="L221" s="173"/>
      <c r="M221" s="177"/>
      <c r="T221" s="178"/>
      <c r="AT221" s="174" t="s">
        <v>157</v>
      </c>
      <c r="AU221" s="174" t="s">
        <v>77</v>
      </c>
      <c r="AV221" s="174" t="s">
        <v>77</v>
      </c>
      <c r="AW221" s="174" t="s">
        <v>122</v>
      </c>
      <c r="AX221" s="174" t="s">
        <v>68</v>
      </c>
      <c r="AY221" s="174" t="s">
        <v>143</v>
      </c>
    </row>
    <row r="222" s="12" customFormat="true" ht="15.75" hidden="false" customHeight="true" outlineLevel="0" collapsed="false">
      <c r="B222" s="179"/>
      <c r="D222" s="172" t="s">
        <v>157</v>
      </c>
      <c r="E222" s="180"/>
      <c r="F222" s="181" t="s">
        <v>166</v>
      </c>
      <c r="H222" s="182" t="n">
        <v>0.186</v>
      </c>
      <c r="L222" s="179"/>
      <c r="M222" s="183"/>
      <c r="T222" s="184"/>
      <c r="AT222" s="180" t="s">
        <v>157</v>
      </c>
      <c r="AU222" s="180" t="s">
        <v>77</v>
      </c>
      <c r="AV222" s="180" t="s">
        <v>150</v>
      </c>
      <c r="AW222" s="180" t="s">
        <v>122</v>
      </c>
      <c r="AX222" s="180" t="s">
        <v>75</v>
      </c>
      <c r="AY222" s="180" t="s">
        <v>143</v>
      </c>
    </row>
    <row r="223" s="142" customFormat="true" ht="30.75" hidden="false" customHeight="true" outlineLevel="0" collapsed="false">
      <c r="B223" s="143"/>
      <c r="D223" s="144" t="s">
        <v>67</v>
      </c>
      <c r="E223" s="151" t="s">
        <v>180</v>
      </c>
      <c r="F223" s="151" t="s">
        <v>430</v>
      </c>
      <c r="J223" s="152" t="n">
        <f aca="false">$BK$223</f>
        <v>0</v>
      </c>
      <c r="L223" s="143"/>
      <c r="M223" s="147"/>
      <c r="P223" s="148" t="n">
        <f aca="false">SUM($P$224:$P$298)</f>
        <v>2253.26632</v>
      </c>
      <c r="R223" s="148" t="n">
        <f aca="false">SUM($R$224:$R$298)</f>
        <v>121.05791438</v>
      </c>
      <c r="T223" s="149" t="n">
        <f aca="false">SUM($T$224:$T$298)</f>
        <v>0</v>
      </c>
      <c r="AR223" s="144" t="s">
        <v>75</v>
      </c>
      <c r="AT223" s="144" t="s">
        <v>67</v>
      </c>
      <c r="AU223" s="144" t="s">
        <v>75</v>
      </c>
      <c r="AY223" s="144" t="s">
        <v>143</v>
      </c>
      <c r="BK223" s="150" t="n">
        <f aca="false">SUM($BK$224:$BK$298)</f>
        <v>0</v>
      </c>
    </row>
    <row r="224" s="12" customFormat="true" ht="15.75" hidden="false" customHeight="true" outlineLevel="0" collapsed="false">
      <c r="B224" s="29"/>
      <c r="C224" s="153" t="s">
        <v>431</v>
      </c>
      <c r="D224" s="153" t="s">
        <v>146</v>
      </c>
      <c r="E224" s="154" t="s">
        <v>432</v>
      </c>
      <c r="F224" s="155" t="s">
        <v>433</v>
      </c>
      <c r="G224" s="156" t="s">
        <v>301</v>
      </c>
      <c r="H224" s="157" t="n">
        <v>6.7</v>
      </c>
      <c r="I224" s="158"/>
      <c r="J224" s="158" t="n">
        <f aca="false">ROUND($I$224*$H$224,2)</f>
        <v>0</v>
      </c>
      <c r="K224" s="155" t="s">
        <v>234</v>
      </c>
      <c r="L224" s="29"/>
      <c r="M224" s="159"/>
      <c r="N224" s="160" t="s">
        <v>39</v>
      </c>
      <c r="O224" s="161" t="n">
        <v>0.358</v>
      </c>
      <c r="P224" s="161" t="n">
        <f aca="false">$O$224*$H$224</f>
        <v>2.3986</v>
      </c>
      <c r="Q224" s="161" t="n">
        <v>0.003</v>
      </c>
      <c r="R224" s="161" t="n">
        <f aca="false">$Q$224*$H$224</f>
        <v>0.0201</v>
      </c>
      <c r="S224" s="161" t="n">
        <v>0</v>
      </c>
      <c r="T224" s="162" t="n">
        <f aca="false">$S$224*$H$224</f>
        <v>0</v>
      </c>
      <c r="AR224" s="110" t="s">
        <v>150</v>
      </c>
      <c r="AT224" s="110" t="s">
        <v>146</v>
      </c>
      <c r="AU224" s="110" t="s">
        <v>77</v>
      </c>
      <c r="AY224" s="12" t="s">
        <v>143</v>
      </c>
      <c r="BE224" s="163" t="n">
        <f aca="false">IF($N$224="základní",$J$224,0)</f>
        <v>0</v>
      </c>
      <c r="BF224" s="163" t="n">
        <f aca="false">IF($N$224="snížená",$J$224,0)</f>
        <v>0</v>
      </c>
      <c r="BG224" s="163" t="n">
        <f aca="false">IF($N$224="zákl. přenesená",$J$224,0)</f>
        <v>0</v>
      </c>
      <c r="BH224" s="163" t="n">
        <f aca="false">IF($N$224="sníž. přenesená",$J$224,0)</f>
        <v>0</v>
      </c>
      <c r="BI224" s="163" t="n">
        <f aca="false">IF($N$224="nulová",$J$224,0)</f>
        <v>0</v>
      </c>
      <c r="BJ224" s="110" t="s">
        <v>75</v>
      </c>
      <c r="BK224" s="163" t="n">
        <f aca="false">ROUND($I$224*$H$224,2)</f>
        <v>0</v>
      </c>
      <c r="BL224" s="110" t="s">
        <v>150</v>
      </c>
      <c r="BM224" s="110" t="s">
        <v>434</v>
      </c>
    </row>
    <row r="225" s="12" customFormat="true" ht="15.75" hidden="false" customHeight="true" outlineLevel="0" collapsed="false">
      <c r="B225" s="167"/>
      <c r="D225" s="164" t="s">
        <v>157</v>
      </c>
      <c r="E225" s="168"/>
      <c r="F225" s="168" t="s">
        <v>236</v>
      </c>
      <c r="H225" s="169"/>
      <c r="L225" s="167"/>
      <c r="M225" s="170"/>
      <c r="T225" s="171"/>
      <c r="AT225" s="169" t="s">
        <v>157</v>
      </c>
      <c r="AU225" s="169" t="s">
        <v>77</v>
      </c>
      <c r="AV225" s="169" t="s">
        <v>75</v>
      </c>
      <c r="AW225" s="169" t="s">
        <v>122</v>
      </c>
      <c r="AX225" s="169" t="s">
        <v>68</v>
      </c>
      <c r="AY225" s="169" t="s">
        <v>143</v>
      </c>
    </row>
    <row r="226" s="12" customFormat="true" ht="15.75" hidden="false" customHeight="true" outlineLevel="0" collapsed="false">
      <c r="B226" s="173"/>
      <c r="D226" s="172" t="s">
        <v>157</v>
      </c>
      <c r="E226" s="174"/>
      <c r="F226" s="175" t="s">
        <v>435</v>
      </c>
      <c r="H226" s="176" t="n">
        <v>6.7</v>
      </c>
      <c r="L226" s="173"/>
      <c r="M226" s="177"/>
      <c r="T226" s="178"/>
      <c r="AT226" s="174" t="s">
        <v>157</v>
      </c>
      <c r="AU226" s="174" t="s">
        <v>77</v>
      </c>
      <c r="AV226" s="174" t="s">
        <v>77</v>
      </c>
      <c r="AW226" s="174" t="s">
        <v>122</v>
      </c>
      <c r="AX226" s="174" t="s">
        <v>68</v>
      </c>
      <c r="AY226" s="174" t="s">
        <v>143</v>
      </c>
    </row>
    <row r="227" s="12" customFormat="true" ht="15.75" hidden="false" customHeight="true" outlineLevel="0" collapsed="false">
      <c r="B227" s="179"/>
      <c r="D227" s="172" t="s">
        <v>157</v>
      </c>
      <c r="E227" s="180"/>
      <c r="F227" s="181" t="s">
        <v>166</v>
      </c>
      <c r="H227" s="182" t="n">
        <v>6.7</v>
      </c>
      <c r="L227" s="179"/>
      <c r="M227" s="183"/>
      <c r="T227" s="184"/>
      <c r="AT227" s="180" t="s">
        <v>157</v>
      </c>
      <c r="AU227" s="180" t="s">
        <v>77</v>
      </c>
      <c r="AV227" s="180" t="s">
        <v>150</v>
      </c>
      <c r="AW227" s="180" t="s">
        <v>122</v>
      </c>
      <c r="AX227" s="180" t="s">
        <v>75</v>
      </c>
      <c r="AY227" s="180" t="s">
        <v>143</v>
      </c>
    </row>
    <row r="228" s="12" customFormat="true" ht="15.75" hidden="false" customHeight="true" outlineLevel="0" collapsed="false">
      <c r="B228" s="29"/>
      <c r="C228" s="153" t="s">
        <v>436</v>
      </c>
      <c r="D228" s="153" t="s">
        <v>146</v>
      </c>
      <c r="E228" s="154" t="s">
        <v>437</v>
      </c>
      <c r="F228" s="155" t="s">
        <v>438</v>
      </c>
      <c r="G228" s="156" t="s">
        <v>301</v>
      </c>
      <c r="H228" s="157" t="n">
        <v>6.7</v>
      </c>
      <c r="I228" s="158"/>
      <c r="J228" s="158" t="n">
        <f aca="false">ROUND($I$228*$H$228,2)</f>
        <v>0</v>
      </c>
      <c r="K228" s="155" t="s">
        <v>234</v>
      </c>
      <c r="L228" s="29"/>
      <c r="M228" s="159"/>
      <c r="N228" s="160" t="s">
        <v>39</v>
      </c>
      <c r="O228" s="161" t="n">
        <v>0.346</v>
      </c>
      <c r="P228" s="161" t="n">
        <f aca="false">$O$228*$H$228</f>
        <v>2.3182</v>
      </c>
      <c r="Q228" s="161" t="n">
        <v>0.0157</v>
      </c>
      <c r="R228" s="161" t="n">
        <f aca="false">$Q$228*$H$228</f>
        <v>0.10519</v>
      </c>
      <c r="S228" s="161" t="n">
        <v>0</v>
      </c>
      <c r="T228" s="162" t="n">
        <f aca="false">$S$228*$H$228</f>
        <v>0</v>
      </c>
      <c r="AR228" s="110" t="s">
        <v>150</v>
      </c>
      <c r="AT228" s="110" t="s">
        <v>146</v>
      </c>
      <c r="AU228" s="110" t="s">
        <v>77</v>
      </c>
      <c r="AY228" s="12" t="s">
        <v>143</v>
      </c>
      <c r="BE228" s="163" t="n">
        <f aca="false">IF($N$228="základní",$J$228,0)</f>
        <v>0</v>
      </c>
      <c r="BF228" s="163" t="n">
        <f aca="false">IF($N$228="snížená",$J$228,0)</f>
        <v>0</v>
      </c>
      <c r="BG228" s="163" t="n">
        <f aca="false">IF($N$228="zákl. přenesená",$J$228,0)</f>
        <v>0</v>
      </c>
      <c r="BH228" s="163" t="n">
        <f aca="false">IF($N$228="sníž. přenesená",$J$228,0)</f>
        <v>0</v>
      </c>
      <c r="BI228" s="163" t="n">
        <f aca="false">IF($N$228="nulová",$J$228,0)</f>
        <v>0</v>
      </c>
      <c r="BJ228" s="110" t="s">
        <v>75</v>
      </c>
      <c r="BK228" s="163" t="n">
        <f aca="false">ROUND($I$228*$H$228,2)</f>
        <v>0</v>
      </c>
      <c r="BL228" s="110" t="s">
        <v>150</v>
      </c>
      <c r="BM228" s="110" t="s">
        <v>439</v>
      </c>
    </row>
    <row r="229" s="12" customFormat="true" ht="15.75" hidden="false" customHeight="true" outlineLevel="0" collapsed="false">
      <c r="B229" s="167"/>
      <c r="D229" s="164" t="s">
        <v>157</v>
      </c>
      <c r="E229" s="168"/>
      <c r="F229" s="168" t="s">
        <v>236</v>
      </c>
      <c r="H229" s="169"/>
      <c r="L229" s="167"/>
      <c r="M229" s="170"/>
      <c r="T229" s="171"/>
      <c r="AT229" s="169" t="s">
        <v>157</v>
      </c>
      <c r="AU229" s="169" t="s">
        <v>77</v>
      </c>
      <c r="AV229" s="169" t="s">
        <v>75</v>
      </c>
      <c r="AW229" s="169" t="s">
        <v>122</v>
      </c>
      <c r="AX229" s="169" t="s">
        <v>68</v>
      </c>
      <c r="AY229" s="169" t="s">
        <v>143</v>
      </c>
    </row>
    <row r="230" s="12" customFormat="true" ht="15.75" hidden="false" customHeight="true" outlineLevel="0" collapsed="false">
      <c r="B230" s="173"/>
      <c r="D230" s="172" t="s">
        <v>157</v>
      </c>
      <c r="E230" s="174"/>
      <c r="F230" s="175" t="s">
        <v>440</v>
      </c>
      <c r="H230" s="176" t="n">
        <v>6.7</v>
      </c>
      <c r="L230" s="173"/>
      <c r="M230" s="177"/>
      <c r="T230" s="178"/>
      <c r="AT230" s="174" t="s">
        <v>157</v>
      </c>
      <c r="AU230" s="174" t="s">
        <v>77</v>
      </c>
      <c r="AV230" s="174" t="s">
        <v>77</v>
      </c>
      <c r="AW230" s="174" t="s">
        <v>122</v>
      </c>
      <c r="AX230" s="174" t="s">
        <v>68</v>
      </c>
      <c r="AY230" s="174" t="s">
        <v>143</v>
      </c>
    </row>
    <row r="231" s="12" customFormat="true" ht="15.75" hidden="false" customHeight="true" outlineLevel="0" collapsed="false">
      <c r="B231" s="179"/>
      <c r="D231" s="172" t="s">
        <v>157</v>
      </c>
      <c r="E231" s="180"/>
      <c r="F231" s="181" t="s">
        <v>166</v>
      </c>
      <c r="H231" s="182" t="n">
        <v>6.7</v>
      </c>
      <c r="L231" s="179"/>
      <c r="M231" s="183"/>
      <c r="T231" s="184"/>
      <c r="AT231" s="180" t="s">
        <v>157</v>
      </c>
      <c r="AU231" s="180" t="s">
        <v>77</v>
      </c>
      <c r="AV231" s="180" t="s">
        <v>150</v>
      </c>
      <c r="AW231" s="180" t="s">
        <v>122</v>
      </c>
      <c r="AX231" s="180" t="s">
        <v>75</v>
      </c>
      <c r="AY231" s="180" t="s">
        <v>143</v>
      </c>
    </row>
    <row r="232" s="12" customFormat="true" ht="15.75" hidden="false" customHeight="true" outlineLevel="0" collapsed="false">
      <c r="B232" s="29"/>
      <c r="C232" s="153" t="s">
        <v>441</v>
      </c>
      <c r="D232" s="153" t="s">
        <v>146</v>
      </c>
      <c r="E232" s="154" t="s">
        <v>442</v>
      </c>
      <c r="F232" s="155" t="s">
        <v>443</v>
      </c>
      <c r="G232" s="156" t="s">
        <v>301</v>
      </c>
      <c r="H232" s="157" t="n">
        <v>0.5</v>
      </c>
      <c r="I232" s="158"/>
      <c r="J232" s="158" t="n">
        <f aca="false">ROUND($I$232*$H$232,2)</f>
        <v>0</v>
      </c>
      <c r="K232" s="155"/>
      <c r="L232" s="29"/>
      <c r="M232" s="159"/>
      <c r="N232" s="160" t="s">
        <v>39</v>
      </c>
      <c r="O232" s="161" t="n">
        <v>0.665</v>
      </c>
      <c r="P232" s="161" t="n">
        <f aca="false">$O$232*$H$232</f>
        <v>0.3325</v>
      </c>
      <c r="Q232" s="161" t="n">
        <v>0.10712</v>
      </c>
      <c r="R232" s="161" t="n">
        <f aca="false">$Q$232*$H$232</f>
        <v>0.05356</v>
      </c>
      <c r="S232" s="161" t="n">
        <v>0</v>
      </c>
      <c r="T232" s="162" t="n">
        <f aca="false">$S$232*$H$232</f>
        <v>0</v>
      </c>
      <c r="AR232" s="110" t="s">
        <v>150</v>
      </c>
      <c r="AT232" s="110" t="s">
        <v>146</v>
      </c>
      <c r="AU232" s="110" t="s">
        <v>77</v>
      </c>
      <c r="AY232" s="12" t="s">
        <v>143</v>
      </c>
      <c r="BE232" s="163" t="n">
        <f aca="false">IF($N$232="základní",$J$232,0)</f>
        <v>0</v>
      </c>
      <c r="BF232" s="163" t="n">
        <f aca="false">IF($N$232="snížená",$J$232,0)</f>
        <v>0</v>
      </c>
      <c r="BG232" s="163" t="n">
        <f aca="false">IF($N$232="zákl. přenesená",$J$232,0)</f>
        <v>0</v>
      </c>
      <c r="BH232" s="163" t="n">
        <f aca="false">IF($N$232="sníž. přenesená",$J$232,0)</f>
        <v>0</v>
      </c>
      <c r="BI232" s="163" t="n">
        <f aca="false">IF($N$232="nulová",$J$232,0)</f>
        <v>0</v>
      </c>
      <c r="BJ232" s="110" t="s">
        <v>75</v>
      </c>
      <c r="BK232" s="163" t="n">
        <f aca="false">ROUND($I$232*$H$232,2)</f>
        <v>0</v>
      </c>
      <c r="BL232" s="110" t="s">
        <v>150</v>
      </c>
      <c r="BM232" s="110" t="s">
        <v>444</v>
      </c>
    </row>
    <row r="233" s="12" customFormat="true" ht="15.75" hidden="false" customHeight="true" outlineLevel="0" collapsed="false">
      <c r="B233" s="29"/>
      <c r="C233" s="156" t="s">
        <v>445</v>
      </c>
      <c r="D233" s="156" t="s">
        <v>146</v>
      </c>
      <c r="E233" s="154" t="s">
        <v>446</v>
      </c>
      <c r="F233" s="155" t="s">
        <v>447</v>
      </c>
      <c r="G233" s="156" t="s">
        <v>301</v>
      </c>
      <c r="H233" s="157" t="n">
        <v>975.074</v>
      </c>
      <c r="I233" s="158"/>
      <c r="J233" s="158" t="n">
        <f aca="false">ROUND($I$233*$H$233,2)</f>
        <v>0</v>
      </c>
      <c r="K233" s="155" t="s">
        <v>234</v>
      </c>
      <c r="L233" s="29"/>
      <c r="M233" s="159"/>
      <c r="N233" s="160" t="s">
        <v>39</v>
      </c>
      <c r="O233" s="161" t="n">
        <v>0.117</v>
      </c>
      <c r="P233" s="161" t="n">
        <f aca="false">$O$233*$H$233</f>
        <v>114.083658</v>
      </c>
      <c r="Q233" s="161" t="n">
        <v>0.00735</v>
      </c>
      <c r="R233" s="161" t="n">
        <f aca="false">$Q$233*$H$233</f>
        <v>7.1667939</v>
      </c>
      <c r="S233" s="161" t="n">
        <v>0</v>
      </c>
      <c r="T233" s="162" t="n">
        <f aca="false">$S$233*$H$233</f>
        <v>0</v>
      </c>
      <c r="AR233" s="110" t="s">
        <v>150</v>
      </c>
      <c r="AT233" s="110" t="s">
        <v>146</v>
      </c>
      <c r="AU233" s="110" t="s">
        <v>77</v>
      </c>
      <c r="AY233" s="110" t="s">
        <v>143</v>
      </c>
      <c r="BE233" s="163" t="n">
        <f aca="false">IF($N$233="základní",$J$233,0)</f>
        <v>0</v>
      </c>
      <c r="BF233" s="163" t="n">
        <f aca="false">IF($N$233="snížená",$J$233,0)</f>
        <v>0</v>
      </c>
      <c r="BG233" s="163" t="n">
        <f aca="false">IF($N$233="zákl. přenesená",$J$233,0)</f>
        <v>0</v>
      </c>
      <c r="BH233" s="163" t="n">
        <f aca="false">IF($N$233="sníž. přenesená",$J$233,0)</f>
        <v>0</v>
      </c>
      <c r="BI233" s="163" t="n">
        <f aca="false">IF($N$233="nulová",$J$233,0)</f>
        <v>0</v>
      </c>
      <c r="BJ233" s="110" t="s">
        <v>75</v>
      </c>
      <c r="BK233" s="163" t="n">
        <f aca="false">ROUND($I$233*$H$233,2)</f>
        <v>0</v>
      </c>
      <c r="BL233" s="110" t="s">
        <v>150</v>
      </c>
      <c r="BM233" s="110" t="s">
        <v>448</v>
      </c>
    </row>
    <row r="234" s="12" customFormat="true" ht="15.75" hidden="false" customHeight="true" outlineLevel="0" collapsed="false">
      <c r="B234" s="167"/>
      <c r="D234" s="164" t="s">
        <v>157</v>
      </c>
      <c r="E234" s="168"/>
      <c r="F234" s="168" t="s">
        <v>236</v>
      </c>
      <c r="H234" s="169"/>
      <c r="L234" s="167"/>
      <c r="M234" s="170"/>
      <c r="T234" s="171"/>
      <c r="AT234" s="169" t="s">
        <v>157</v>
      </c>
      <c r="AU234" s="169" t="s">
        <v>77</v>
      </c>
      <c r="AV234" s="169" t="s">
        <v>75</v>
      </c>
      <c r="AW234" s="169" t="s">
        <v>122</v>
      </c>
      <c r="AX234" s="169" t="s">
        <v>68</v>
      </c>
      <c r="AY234" s="169" t="s">
        <v>143</v>
      </c>
    </row>
    <row r="235" s="12" customFormat="true" ht="15.75" hidden="false" customHeight="true" outlineLevel="0" collapsed="false">
      <c r="B235" s="173"/>
      <c r="D235" s="172" t="s">
        <v>157</v>
      </c>
      <c r="E235" s="174"/>
      <c r="F235" s="175" t="s">
        <v>449</v>
      </c>
      <c r="H235" s="176" t="n">
        <v>975.074</v>
      </c>
      <c r="L235" s="173"/>
      <c r="M235" s="177"/>
      <c r="T235" s="178"/>
      <c r="AT235" s="174" t="s">
        <v>157</v>
      </c>
      <c r="AU235" s="174" t="s">
        <v>77</v>
      </c>
      <c r="AV235" s="174" t="s">
        <v>77</v>
      </c>
      <c r="AW235" s="174" t="s">
        <v>122</v>
      </c>
      <c r="AX235" s="174" t="s">
        <v>68</v>
      </c>
      <c r="AY235" s="174" t="s">
        <v>143</v>
      </c>
    </row>
    <row r="236" s="12" customFormat="true" ht="15.75" hidden="false" customHeight="true" outlineLevel="0" collapsed="false">
      <c r="B236" s="179"/>
      <c r="D236" s="172" t="s">
        <v>157</v>
      </c>
      <c r="E236" s="180"/>
      <c r="F236" s="181" t="s">
        <v>166</v>
      </c>
      <c r="H236" s="182" t="n">
        <v>975.074</v>
      </c>
      <c r="L236" s="179"/>
      <c r="M236" s="183"/>
      <c r="T236" s="184"/>
      <c r="AT236" s="180" t="s">
        <v>157</v>
      </c>
      <c r="AU236" s="180" t="s">
        <v>77</v>
      </c>
      <c r="AV236" s="180" t="s">
        <v>150</v>
      </c>
      <c r="AW236" s="180" t="s">
        <v>122</v>
      </c>
      <c r="AX236" s="180" t="s">
        <v>75</v>
      </c>
      <c r="AY236" s="180" t="s">
        <v>143</v>
      </c>
    </row>
    <row r="237" s="12" customFormat="true" ht="15.75" hidden="false" customHeight="true" outlineLevel="0" collapsed="false">
      <c r="B237" s="29"/>
      <c r="C237" s="153" t="s">
        <v>450</v>
      </c>
      <c r="D237" s="153" t="s">
        <v>146</v>
      </c>
      <c r="E237" s="154" t="s">
        <v>451</v>
      </c>
      <c r="F237" s="155" t="s">
        <v>452</v>
      </c>
      <c r="G237" s="156" t="s">
        <v>301</v>
      </c>
      <c r="H237" s="157" t="n">
        <v>1585.235</v>
      </c>
      <c r="I237" s="158"/>
      <c r="J237" s="158" t="n">
        <f aca="false">ROUND($I$237*$H$237,2)</f>
        <v>0</v>
      </c>
      <c r="K237" s="155" t="s">
        <v>234</v>
      </c>
      <c r="L237" s="29"/>
      <c r="M237" s="159"/>
      <c r="N237" s="160" t="s">
        <v>39</v>
      </c>
      <c r="O237" s="161" t="n">
        <v>0.104</v>
      </c>
      <c r="P237" s="161" t="n">
        <f aca="false">$O$237*$H$237</f>
        <v>164.86444</v>
      </c>
      <c r="Q237" s="161" t="n">
        <v>0.00026</v>
      </c>
      <c r="R237" s="161" t="n">
        <f aca="false">$Q$237*$H$237</f>
        <v>0.4121611</v>
      </c>
      <c r="S237" s="161" t="n">
        <v>0</v>
      </c>
      <c r="T237" s="162" t="n">
        <f aca="false">$S$237*$H$237</f>
        <v>0</v>
      </c>
      <c r="AR237" s="110" t="s">
        <v>150</v>
      </c>
      <c r="AT237" s="110" t="s">
        <v>146</v>
      </c>
      <c r="AU237" s="110" t="s">
        <v>77</v>
      </c>
      <c r="AY237" s="12" t="s">
        <v>143</v>
      </c>
      <c r="BE237" s="163" t="n">
        <f aca="false">IF($N$237="základní",$J$237,0)</f>
        <v>0</v>
      </c>
      <c r="BF237" s="163" t="n">
        <f aca="false">IF($N$237="snížená",$J$237,0)</f>
        <v>0</v>
      </c>
      <c r="BG237" s="163" t="n">
        <f aca="false">IF($N$237="zákl. přenesená",$J$237,0)</f>
        <v>0</v>
      </c>
      <c r="BH237" s="163" t="n">
        <f aca="false">IF($N$237="sníž. přenesená",$J$237,0)</f>
        <v>0</v>
      </c>
      <c r="BI237" s="163" t="n">
        <f aca="false">IF($N$237="nulová",$J$237,0)</f>
        <v>0</v>
      </c>
      <c r="BJ237" s="110" t="s">
        <v>75</v>
      </c>
      <c r="BK237" s="163" t="n">
        <f aca="false">ROUND($I$237*$H$237,2)</f>
        <v>0</v>
      </c>
      <c r="BL237" s="110" t="s">
        <v>150</v>
      </c>
      <c r="BM237" s="110" t="s">
        <v>453</v>
      </c>
    </row>
    <row r="238" s="12" customFormat="true" ht="15.75" hidden="false" customHeight="true" outlineLevel="0" collapsed="false">
      <c r="B238" s="29"/>
      <c r="C238" s="156" t="s">
        <v>454</v>
      </c>
      <c r="D238" s="156" t="s">
        <v>146</v>
      </c>
      <c r="E238" s="154" t="s">
        <v>455</v>
      </c>
      <c r="F238" s="155" t="s">
        <v>456</v>
      </c>
      <c r="G238" s="156" t="s">
        <v>301</v>
      </c>
      <c r="H238" s="157" t="n">
        <v>428.542</v>
      </c>
      <c r="I238" s="158"/>
      <c r="J238" s="158" t="n">
        <f aca="false">ROUND($I$238*$H$238,2)</f>
        <v>0</v>
      </c>
      <c r="K238" s="155" t="s">
        <v>234</v>
      </c>
      <c r="L238" s="29"/>
      <c r="M238" s="159"/>
      <c r="N238" s="160" t="s">
        <v>39</v>
      </c>
      <c r="O238" s="161" t="n">
        <v>0.36</v>
      </c>
      <c r="P238" s="161" t="n">
        <f aca="false">$O$238*$H$238</f>
        <v>154.27512</v>
      </c>
      <c r="Q238" s="161" t="n">
        <v>0.00489</v>
      </c>
      <c r="R238" s="161" t="n">
        <f aca="false">$Q$238*$H$238</f>
        <v>2.09557038</v>
      </c>
      <c r="S238" s="161" t="n">
        <v>0</v>
      </c>
      <c r="T238" s="162" t="n">
        <f aca="false">$S$238*$H$238</f>
        <v>0</v>
      </c>
      <c r="AR238" s="110" t="s">
        <v>150</v>
      </c>
      <c r="AT238" s="110" t="s">
        <v>146</v>
      </c>
      <c r="AU238" s="110" t="s">
        <v>77</v>
      </c>
      <c r="AY238" s="110" t="s">
        <v>143</v>
      </c>
      <c r="BE238" s="163" t="n">
        <f aca="false">IF($N$238="základní",$J$238,0)</f>
        <v>0</v>
      </c>
      <c r="BF238" s="163" t="n">
        <f aca="false">IF($N$238="snížená",$J$238,0)</f>
        <v>0</v>
      </c>
      <c r="BG238" s="163" t="n">
        <f aca="false">IF($N$238="zákl. přenesená",$J$238,0)</f>
        <v>0</v>
      </c>
      <c r="BH238" s="163" t="n">
        <f aca="false">IF($N$238="sníž. přenesená",$J$238,0)</f>
        <v>0</v>
      </c>
      <c r="BI238" s="163" t="n">
        <f aca="false">IF($N$238="nulová",$J$238,0)</f>
        <v>0</v>
      </c>
      <c r="BJ238" s="110" t="s">
        <v>75</v>
      </c>
      <c r="BK238" s="163" t="n">
        <f aca="false">ROUND($I$238*$H$238,2)</f>
        <v>0</v>
      </c>
      <c r="BL238" s="110" t="s">
        <v>150</v>
      </c>
      <c r="BM238" s="110" t="s">
        <v>457</v>
      </c>
    </row>
    <row r="239" s="12" customFormat="true" ht="15.75" hidden="false" customHeight="true" outlineLevel="0" collapsed="false">
      <c r="B239" s="167"/>
      <c r="D239" s="164" t="s">
        <v>157</v>
      </c>
      <c r="E239" s="168"/>
      <c r="F239" s="168" t="s">
        <v>236</v>
      </c>
      <c r="H239" s="169"/>
      <c r="L239" s="167"/>
      <c r="M239" s="170"/>
      <c r="T239" s="171"/>
      <c r="AT239" s="169" t="s">
        <v>157</v>
      </c>
      <c r="AU239" s="169" t="s">
        <v>77</v>
      </c>
      <c r="AV239" s="169" t="s">
        <v>75</v>
      </c>
      <c r="AW239" s="169" t="s">
        <v>122</v>
      </c>
      <c r="AX239" s="169" t="s">
        <v>68</v>
      </c>
      <c r="AY239" s="169" t="s">
        <v>143</v>
      </c>
    </row>
    <row r="240" s="12" customFormat="true" ht="15.75" hidden="false" customHeight="true" outlineLevel="0" collapsed="false">
      <c r="B240" s="173"/>
      <c r="D240" s="172" t="s">
        <v>157</v>
      </c>
      <c r="E240" s="174"/>
      <c r="F240" s="175" t="s">
        <v>458</v>
      </c>
      <c r="H240" s="176" t="n">
        <v>379.788</v>
      </c>
      <c r="L240" s="173"/>
      <c r="M240" s="177"/>
      <c r="T240" s="178"/>
      <c r="AT240" s="174" t="s">
        <v>157</v>
      </c>
      <c r="AU240" s="174" t="s">
        <v>77</v>
      </c>
      <c r="AV240" s="174" t="s">
        <v>77</v>
      </c>
      <c r="AW240" s="174" t="s">
        <v>122</v>
      </c>
      <c r="AX240" s="174" t="s">
        <v>68</v>
      </c>
      <c r="AY240" s="174" t="s">
        <v>143</v>
      </c>
    </row>
    <row r="241" s="12" customFormat="true" ht="15.75" hidden="false" customHeight="true" outlineLevel="0" collapsed="false">
      <c r="B241" s="173"/>
      <c r="D241" s="172" t="s">
        <v>157</v>
      </c>
      <c r="E241" s="174"/>
      <c r="F241" s="175" t="s">
        <v>459</v>
      </c>
      <c r="H241" s="176" t="n">
        <v>48.754</v>
      </c>
      <c r="L241" s="173"/>
      <c r="M241" s="177"/>
      <c r="T241" s="178"/>
      <c r="AT241" s="174" t="s">
        <v>157</v>
      </c>
      <c r="AU241" s="174" t="s">
        <v>77</v>
      </c>
      <c r="AV241" s="174" t="s">
        <v>77</v>
      </c>
      <c r="AW241" s="174" t="s">
        <v>122</v>
      </c>
      <c r="AX241" s="174" t="s">
        <v>68</v>
      </c>
      <c r="AY241" s="174" t="s">
        <v>143</v>
      </c>
    </row>
    <row r="242" s="12" customFormat="true" ht="15.75" hidden="false" customHeight="true" outlineLevel="0" collapsed="false">
      <c r="B242" s="179"/>
      <c r="D242" s="172" t="s">
        <v>157</v>
      </c>
      <c r="E242" s="180"/>
      <c r="F242" s="181" t="s">
        <v>166</v>
      </c>
      <c r="H242" s="182" t="n">
        <v>428.542</v>
      </c>
      <c r="L242" s="179"/>
      <c r="M242" s="183"/>
      <c r="T242" s="184"/>
      <c r="AT242" s="180" t="s">
        <v>157</v>
      </c>
      <c r="AU242" s="180" t="s">
        <v>77</v>
      </c>
      <c r="AV242" s="180" t="s">
        <v>150</v>
      </c>
      <c r="AW242" s="180" t="s">
        <v>122</v>
      </c>
      <c r="AX242" s="180" t="s">
        <v>75</v>
      </c>
      <c r="AY242" s="180" t="s">
        <v>143</v>
      </c>
    </row>
    <row r="243" s="12" customFormat="true" ht="27" hidden="false" customHeight="true" outlineLevel="0" collapsed="false">
      <c r="B243" s="29"/>
      <c r="C243" s="153" t="s">
        <v>460</v>
      </c>
      <c r="D243" s="153" t="s">
        <v>146</v>
      </c>
      <c r="E243" s="154" t="s">
        <v>461</v>
      </c>
      <c r="F243" s="155" t="s">
        <v>462</v>
      </c>
      <c r="G243" s="156" t="s">
        <v>301</v>
      </c>
      <c r="H243" s="157" t="n">
        <v>1585.235</v>
      </c>
      <c r="I243" s="158"/>
      <c r="J243" s="158" t="n">
        <f aca="false">ROUND($I$243*$H$243,2)</f>
        <v>0</v>
      </c>
      <c r="K243" s="155"/>
      <c r="L243" s="29"/>
      <c r="M243" s="159"/>
      <c r="N243" s="160" t="s">
        <v>39</v>
      </c>
      <c r="O243" s="161" t="n">
        <v>0.2</v>
      </c>
      <c r="P243" s="161" t="n">
        <f aca="false">$O$243*$H$243</f>
        <v>317.047</v>
      </c>
      <c r="Q243" s="161" t="n">
        <v>0</v>
      </c>
      <c r="R243" s="161" t="n">
        <f aca="false">$Q$243*$H$243</f>
        <v>0</v>
      </c>
      <c r="S243" s="161" t="n">
        <v>0</v>
      </c>
      <c r="T243" s="162" t="n">
        <f aca="false">$S$243*$H$243</f>
        <v>0</v>
      </c>
      <c r="AR243" s="110" t="s">
        <v>150</v>
      </c>
      <c r="AT243" s="110" t="s">
        <v>146</v>
      </c>
      <c r="AU243" s="110" t="s">
        <v>77</v>
      </c>
      <c r="AY243" s="12" t="s">
        <v>143</v>
      </c>
      <c r="BE243" s="163" t="n">
        <f aca="false">IF($N$243="základní",$J$243,0)</f>
        <v>0</v>
      </c>
      <c r="BF243" s="163" t="n">
        <f aca="false">IF($N$243="snížená",$J$243,0)</f>
        <v>0</v>
      </c>
      <c r="BG243" s="163" t="n">
        <f aca="false">IF($N$243="zákl. přenesená",$J$243,0)</f>
        <v>0</v>
      </c>
      <c r="BH243" s="163" t="n">
        <f aca="false">IF($N$243="sníž. přenesená",$J$243,0)</f>
        <v>0</v>
      </c>
      <c r="BI243" s="163" t="n">
        <f aca="false">IF($N$243="nulová",$J$243,0)</f>
        <v>0</v>
      </c>
      <c r="BJ243" s="110" t="s">
        <v>75</v>
      </c>
      <c r="BK243" s="163" t="n">
        <f aca="false">ROUND($I$243*$H$243,2)</f>
        <v>0</v>
      </c>
      <c r="BL243" s="110" t="s">
        <v>150</v>
      </c>
      <c r="BM243" s="110" t="s">
        <v>463</v>
      </c>
    </row>
    <row r="244" s="12" customFormat="true" ht="15.75" hidden="false" customHeight="true" outlineLevel="0" collapsed="false">
      <c r="B244" s="167"/>
      <c r="D244" s="164" t="s">
        <v>157</v>
      </c>
      <c r="E244" s="168"/>
      <c r="F244" s="168" t="s">
        <v>464</v>
      </c>
      <c r="H244" s="169"/>
      <c r="L244" s="167"/>
      <c r="M244" s="170"/>
      <c r="T244" s="171"/>
      <c r="AT244" s="169" t="s">
        <v>157</v>
      </c>
      <c r="AU244" s="169" t="s">
        <v>77</v>
      </c>
      <c r="AV244" s="169" t="s">
        <v>75</v>
      </c>
      <c r="AW244" s="169" t="s">
        <v>122</v>
      </c>
      <c r="AX244" s="169" t="s">
        <v>68</v>
      </c>
      <c r="AY244" s="169" t="s">
        <v>143</v>
      </c>
    </row>
    <row r="245" s="12" customFormat="true" ht="15.75" hidden="false" customHeight="true" outlineLevel="0" collapsed="false">
      <c r="B245" s="173"/>
      <c r="D245" s="172" t="s">
        <v>157</v>
      </c>
      <c r="E245" s="174"/>
      <c r="F245" s="175" t="s">
        <v>465</v>
      </c>
      <c r="H245" s="176" t="n">
        <v>1585.235</v>
      </c>
      <c r="L245" s="173"/>
      <c r="M245" s="177"/>
      <c r="T245" s="178"/>
      <c r="AT245" s="174" t="s">
        <v>157</v>
      </c>
      <c r="AU245" s="174" t="s">
        <v>77</v>
      </c>
      <c r="AV245" s="174" t="s">
        <v>77</v>
      </c>
      <c r="AW245" s="174" t="s">
        <v>122</v>
      </c>
      <c r="AX245" s="174" t="s">
        <v>68</v>
      </c>
      <c r="AY245" s="174" t="s">
        <v>143</v>
      </c>
    </row>
    <row r="246" s="12" customFormat="true" ht="15.75" hidden="false" customHeight="true" outlineLevel="0" collapsed="false">
      <c r="B246" s="179"/>
      <c r="D246" s="172" t="s">
        <v>157</v>
      </c>
      <c r="E246" s="180"/>
      <c r="F246" s="181" t="s">
        <v>166</v>
      </c>
      <c r="H246" s="182" t="n">
        <v>1585.235</v>
      </c>
      <c r="L246" s="179"/>
      <c r="M246" s="183"/>
      <c r="T246" s="184"/>
      <c r="AT246" s="180" t="s">
        <v>157</v>
      </c>
      <c r="AU246" s="180" t="s">
        <v>77</v>
      </c>
      <c r="AV246" s="180" t="s">
        <v>150</v>
      </c>
      <c r="AW246" s="180" t="s">
        <v>122</v>
      </c>
      <c r="AX246" s="180" t="s">
        <v>75</v>
      </c>
      <c r="AY246" s="180" t="s">
        <v>143</v>
      </c>
    </row>
    <row r="247" s="12" customFormat="true" ht="15.75" hidden="false" customHeight="true" outlineLevel="0" collapsed="false">
      <c r="B247" s="29"/>
      <c r="C247" s="153" t="s">
        <v>466</v>
      </c>
      <c r="D247" s="153" t="s">
        <v>146</v>
      </c>
      <c r="E247" s="154" t="s">
        <v>467</v>
      </c>
      <c r="F247" s="155" t="s">
        <v>468</v>
      </c>
      <c r="G247" s="156" t="s">
        <v>301</v>
      </c>
      <c r="H247" s="157" t="n">
        <v>1489.085</v>
      </c>
      <c r="I247" s="158"/>
      <c r="J247" s="158" t="n">
        <f aca="false">ROUND($I$247*$H$247,2)</f>
        <v>0</v>
      </c>
      <c r="K247" s="155" t="s">
        <v>234</v>
      </c>
      <c r="L247" s="29"/>
      <c r="M247" s="159"/>
      <c r="N247" s="160" t="s">
        <v>39</v>
      </c>
      <c r="O247" s="161" t="n">
        <v>0.272</v>
      </c>
      <c r="P247" s="161" t="n">
        <f aca="false">$O$247*$H$247</f>
        <v>405.03112</v>
      </c>
      <c r="Q247" s="161" t="n">
        <v>0.003</v>
      </c>
      <c r="R247" s="161" t="n">
        <f aca="false">$Q$247*$H$247</f>
        <v>4.467255</v>
      </c>
      <c r="S247" s="161" t="n">
        <v>0</v>
      </c>
      <c r="T247" s="162" t="n">
        <f aca="false">$S$247*$H$247</f>
        <v>0</v>
      </c>
      <c r="AR247" s="110" t="s">
        <v>150</v>
      </c>
      <c r="AT247" s="110" t="s">
        <v>146</v>
      </c>
      <c r="AU247" s="110" t="s">
        <v>77</v>
      </c>
      <c r="AY247" s="12" t="s">
        <v>143</v>
      </c>
      <c r="BE247" s="163" t="n">
        <f aca="false">IF($N$247="základní",$J$247,0)</f>
        <v>0</v>
      </c>
      <c r="BF247" s="163" t="n">
        <f aca="false">IF($N$247="snížená",$J$247,0)</f>
        <v>0</v>
      </c>
      <c r="BG247" s="163" t="n">
        <f aca="false">IF($N$247="zákl. přenesená",$J$247,0)</f>
        <v>0</v>
      </c>
      <c r="BH247" s="163" t="n">
        <f aca="false">IF($N$247="sníž. přenesená",$J$247,0)</f>
        <v>0</v>
      </c>
      <c r="BI247" s="163" t="n">
        <f aca="false">IF($N$247="nulová",$J$247,0)</f>
        <v>0</v>
      </c>
      <c r="BJ247" s="110" t="s">
        <v>75</v>
      </c>
      <c r="BK247" s="163" t="n">
        <f aca="false">ROUND($I$247*$H$247,2)</f>
        <v>0</v>
      </c>
      <c r="BL247" s="110" t="s">
        <v>150</v>
      </c>
      <c r="BM247" s="110" t="s">
        <v>469</v>
      </c>
    </row>
    <row r="248" s="12" customFormat="true" ht="15.75" hidden="false" customHeight="true" outlineLevel="0" collapsed="false">
      <c r="B248" s="167"/>
      <c r="D248" s="164" t="s">
        <v>157</v>
      </c>
      <c r="E248" s="168"/>
      <c r="F248" s="168" t="s">
        <v>236</v>
      </c>
      <c r="H248" s="169"/>
      <c r="L248" s="167"/>
      <c r="M248" s="170"/>
      <c r="T248" s="171"/>
      <c r="AT248" s="169" t="s">
        <v>157</v>
      </c>
      <c r="AU248" s="169" t="s">
        <v>77</v>
      </c>
      <c r="AV248" s="169" t="s">
        <v>75</v>
      </c>
      <c r="AW248" s="169" t="s">
        <v>122</v>
      </c>
      <c r="AX248" s="169" t="s">
        <v>68</v>
      </c>
      <c r="AY248" s="169" t="s">
        <v>143</v>
      </c>
    </row>
    <row r="249" s="12" customFormat="true" ht="15.75" hidden="false" customHeight="true" outlineLevel="0" collapsed="false">
      <c r="B249" s="173"/>
      <c r="D249" s="172" t="s">
        <v>157</v>
      </c>
      <c r="E249" s="174"/>
      <c r="F249" s="175" t="s">
        <v>470</v>
      </c>
      <c r="H249" s="176" t="n">
        <v>230.373</v>
      </c>
      <c r="L249" s="173"/>
      <c r="M249" s="177"/>
      <c r="T249" s="178"/>
      <c r="AT249" s="174" t="s">
        <v>157</v>
      </c>
      <c r="AU249" s="174" t="s">
        <v>77</v>
      </c>
      <c r="AV249" s="174" t="s">
        <v>77</v>
      </c>
      <c r="AW249" s="174" t="s">
        <v>122</v>
      </c>
      <c r="AX249" s="174" t="s">
        <v>68</v>
      </c>
      <c r="AY249" s="174" t="s">
        <v>143</v>
      </c>
    </row>
    <row r="250" s="12" customFormat="true" ht="15.75" hidden="false" customHeight="true" outlineLevel="0" collapsed="false">
      <c r="B250" s="173"/>
      <c r="D250" s="172" t="s">
        <v>157</v>
      </c>
      <c r="E250" s="174"/>
      <c r="F250" s="175" t="s">
        <v>471</v>
      </c>
      <c r="H250" s="176" t="n">
        <v>975.074</v>
      </c>
      <c r="L250" s="173"/>
      <c r="M250" s="177"/>
      <c r="T250" s="178"/>
      <c r="AT250" s="174" t="s">
        <v>157</v>
      </c>
      <c r="AU250" s="174" t="s">
        <v>77</v>
      </c>
      <c r="AV250" s="174" t="s">
        <v>77</v>
      </c>
      <c r="AW250" s="174" t="s">
        <v>122</v>
      </c>
      <c r="AX250" s="174" t="s">
        <v>68</v>
      </c>
      <c r="AY250" s="174" t="s">
        <v>143</v>
      </c>
    </row>
    <row r="251" s="12" customFormat="true" ht="15.75" hidden="false" customHeight="true" outlineLevel="0" collapsed="false">
      <c r="B251" s="173"/>
      <c r="D251" s="172" t="s">
        <v>157</v>
      </c>
      <c r="E251" s="174"/>
      <c r="F251" s="175" t="s">
        <v>472</v>
      </c>
      <c r="H251" s="176" t="n">
        <v>379.788</v>
      </c>
      <c r="L251" s="173"/>
      <c r="M251" s="177"/>
      <c r="T251" s="178"/>
      <c r="AT251" s="174" t="s">
        <v>157</v>
      </c>
      <c r="AU251" s="174" t="s">
        <v>77</v>
      </c>
      <c r="AV251" s="174" t="s">
        <v>77</v>
      </c>
      <c r="AW251" s="174" t="s">
        <v>122</v>
      </c>
      <c r="AX251" s="174" t="s">
        <v>68</v>
      </c>
      <c r="AY251" s="174" t="s">
        <v>143</v>
      </c>
    </row>
    <row r="252" s="12" customFormat="true" ht="15.75" hidden="false" customHeight="true" outlineLevel="0" collapsed="false">
      <c r="B252" s="196"/>
      <c r="D252" s="172" t="s">
        <v>157</v>
      </c>
      <c r="E252" s="197"/>
      <c r="F252" s="198" t="s">
        <v>304</v>
      </c>
      <c r="H252" s="199" t="n">
        <v>1585.235</v>
      </c>
      <c r="L252" s="196"/>
      <c r="M252" s="200"/>
      <c r="T252" s="201"/>
      <c r="AT252" s="197" t="s">
        <v>157</v>
      </c>
      <c r="AU252" s="197" t="s">
        <v>77</v>
      </c>
      <c r="AV252" s="197" t="s">
        <v>167</v>
      </c>
      <c r="AW252" s="197" t="s">
        <v>122</v>
      </c>
      <c r="AX252" s="197" t="s">
        <v>68</v>
      </c>
      <c r="AY252" s="197" t="s">
        <v>143</v>
      </c>
    </row>
    <row r="253" s="12" customFormat="true" ht="15.75" hidden="false" customHeight="true" outlineLevel="0" collapsed="false">
      <c r="B253" s="173"/>
      <c r="D253" s="172" t="s">
        <v>157</v>
      </c>
      <c r="E253" s="174"/>
      <c r="F253" s="175" t="s">
        <v>473</v>
      </c>
      <c r="H253" s="176" t="n">
        <v>-96.15</v>
      </c>
      <c r="L253" s="173"/>
      <c r="M253" s="177"/>
      <c r="T253" s="178"/>
      <c r="AT253" s="174" t="s">
        <v>157</v>
      </c>
      <c r="AU253" s="174" t="s">
        <v>77</v>
      </c>
      <c r="AV253" s="174" t="s">
        <v>77</v>
      </c>
      <c r="AW253" s="174" t="s">
        <v>122</v>
      </c>
      <c r="AX253" s="174" t="s">
        <v>68</v>
      </c>
      <c r="AY253" s="174" t="s">
        <v>143</v>
      </c>
    </row>
    <row r="254" s="12" customFormat="true" ht="15.75" hidden="false" customHeight="true" outlineLevel="0" collapsed="false">
      <c r="B254" s="179"/>
      <c r="D254" s="172" t="s">
        <v>157</v>
      </c>
      <c r="E254" s="180"/>
      <c r="F254" s="181" t="s">
        <v>166</v>
      </c>
      <c r="H254" s="182" t="n">
        <v>1489.085</v>
      </c>
      <c r="L254" s="179"/>
      <c r="M254" s="183"/>
      <c r="T254" s="184"/>
      <c r="AT254" s="180" t="s">
        <v>157</v>
      </c>
      <c r="AU254" s="180" t="s">
        <v>77</v>
      </c>
      <c r="AV254" s="180" t="s">
        <v>150</v>
      </c>
      <c r="AW254" s="180" t="s">
        <v>122</v>
      </c>
      <c r="AX254" s="180" t="s">
        <v>75</v>
      </c>
      <c r="AY254" s="180" t="s">
        <v>143</v>
      </c>
    </row>
    <row r="255" s="12" customFormat="true" ht="15.75" hidden="false" customHeight="true" outlineLevel="0" collapsed="false">
      <c r="B255" s="29"/>
      <c r="C255" s="153" t="s">
        <v>474</v>
      </c>
      <c r="D255" s="153" t="s">
        <v>146</v>
      </c>
      <c r="E255" s="154" t="s">
        <v>475</v>
      </c>
      <c r="F255" s="155" t="s">
        <v>476</v>
      </c>
      <c r="G255" s="156" t="s">
        <v>301</v>
      </c>
      <c r="H255" s="157" t="n">
        <v>975.074</v>
      </c>
      <c r="I255" s="158"/>
      <c r="J255" s="158" t="n">
        <f aca="false">ROUND($I$255*$H$255,2)</f>
        <v>0</v>
      </c>
      <c r="K255" s="155" t="s">
        <v>234</v>
      </c>
      <c r="L255" s="29"/>
      <c r="M255" s="159"/>
      <c r="N255" s="160" t="s">
        <v>39</v>
      </c>
      <c r="O255" s="161" t="n">
        <v>0.35</v>
      </c>
      <c r="P255" s="161" t="n">
        <f aca="false">$O$255*$H$255</f>
        <v>341.2759</v>
      </c>
      <c r="Q255" s="161" t="n">
        <v>0.01575</v>
      </c>
      <c r="R255" s="161" t="n">
        <f aca="false">$Q$255*$H$255</f>
        <v>15.3574155</v>
      </c>
      <c r="S255" s="161" t="n">
        <v>0</v>
      </c>
      <c r="T255" s="162" t="n">
        <f aca="false">$S$255*$H$255</f>
        <v>0</v>
      </c>
      <c r="AR255" s="110" t="s">
        <v>150</v>
      </c>
      <c r="AT255" s="110" t="s">
        <v>146</v>
      </c>
      <c r="AU255" s="110" t="s">
        <v>77</v>
      </c>
      <c r="AY255" s="12" t="s">
        <v>143</v>
      </c>
      <c r="BE255" s="163" t="n">
        <f aca="false">IF($N$255="základní",$J$255,0)</f>
        <v>0</v>
      </c>
      <c r="BF255" s="163" t="n">
        <f aca="false">IF($N$255="snížená",$J$255,0)</f>
        <v>0</v>
      </c>
      <c r="BG255" s="163" t="n">
        <f aca="false">IF($N$255="zákl. přenesená",$J$255,0)</f>
        <v>0</v>
      </c>
      <c r="BH255" s="163" t="n">
        <f aca="false">IF($N$255="sníž. přenesená",$J$255,0)</f>
        <v>0</v>
      </c>
      <c r="BI255" s="163" t="n">
        <f aca="false">IF($N$255="nulová",$J$255,0)</f>
        <v>0</v>
      </c>
      <c r="BJ255" s="110" t="s">
        <v>75</v>
      </c>
      <c r="BK255" s="163" t="n">
        <f aca="false">ROUND($I$255*$H$255,2)</f>
        <v>0</v>
      </c>
      <c r="BL255" s="110" t="s">
        <v>150</v>
      </c>
      <c r="BM255" s="110" t="s">
        <v>477</v>
      </c>
    </row>
    <row r="256" s="12" customFormat="true" ht="15.75" hidden="false" customHeight="true" outlineLevel="0" collapsed="false">
      <c r="B256" s="167"/>
      <c r="D256" s="164" t="s">
        <v>157</v>
      </c>
      <c r="E256" s="168"/>
      <c r="F256" s="168" t="s">
        <v>236</v>
      </c>
      <c r="H256" s="169"/>
      <c r="L256" s="167"/>
      <c r="M256" s="170"/>
      <c r="T256" s="171"/>
      <c r="AT256" s="169" t="s">
        <v>157</v>
      </c>
      <c r="AU256" s="169" t="s">
        <v>77</v>
      </c>
      <c r="AV256" s="169" t="s">
        <v>75</v>
      </c>
      <c r="AW256" s="169" t="s">
        <v>122</v>
      </c>
      <c r="AX256" s="169" t="s">
        <v>68</v>
      </c>
      <c r="AY256" s="169" t="s">
        <v>143</v>
      </c>
    </row>
    <row r="257" s="12" customFormat="true" ht="15.75" hidden="false" customHeight="true" outlineLevel="0" collapsed="false">
      <c r="B257" s="173"/>
      <c r="D257" s="172" t="s">
        <v>157</v>
      </c>
      <c r="E257" s="174"/>
      <c r="F257" s="175" t="s">
        <v>478</v>
      </c>
      <c r="H257" s="176" t="n">
        <v>975.074</v>
      </c>
      <c r="L257" s="173"/>
      <c r="M257" s="177"/>
      <c r="T257" s="178"/>
      <c r="AT257" s="174" t="s">
        <v>157</v>
      </c>
      <c r="AU257" s="174" t="s">
        <v>77</v>
      </c>
      <c r="AV257" s="174" t="s">
        <v>77</v>
      </c>
      <c r="AW257" s="174" t="s">
        <v>122</v>
      </c>
      <c r="AX257" s="174" t="s">
        <v>68</v>
      </c>
      <c r="AY257" s="174" t="s">
        <v>143</v>
      </c>
    </row>
    <row r="258" s="12" customFormat="true" ht="15.75" hidden="false" customHeight="true" outlineLevel="0" collapsed="false">
      <c r="B258" s="179"/>
      <c r="D258" s="172" t="s">
        <v>157</v>
      </c>
      <c r="E258" s="180"/>
      <c r="F258" s="181" t="s">
        <v>166</v>
      </c>
      <c r="H258" s="182" t="n">
        <v>975.074</v>
      </c>
      <c r="L258" s="179"/>
      <c r="M258" s="183"/>
      <c r="T258" s="184"/>
      <c r="AT258" s="180" t="s">
        <v>157</v>
      </c>
      <c r="AU258" s="180" t="s">
        <v>77</v>
      </c>
      <c r="AV258" s="180" t="s">
        <v>150</v>
      </c>
      <c r="AW258" s="180" t="s">
        <v>122</v>
      </c>
      <c r="AX258" s="180" t="s">
        <v>75</v>
      </c>
      <c r="AY258" s="180" t="s">
        <v>143</v>
      </c>
    </row>
    <row r="259" s="12" customFormat="true" ht="15.75" hidden="false" customHeight="true" outlineLevel="0" collapsed="false">
      <c r="B259" s="29"/>
      <c r="C259" s="153" t="s">
        <v>479</v>
      </c>
      <c r="D259" s="153" t="s">
        <v>146</v>
      </c>
      <c r="E259" s="154" t="s">
        <v>480</v>
      </c>
      <c r="F259" s="155" t="s">
        <v>481</v>
      </c>
      <c r="G259" s="156" t="s">
        <v>301</v>
      </c>
      <c r="H259" s="157" t="n">
        <v>1950.148</v>
      </c>
      <c r="I259" s="158"/>
      <c r="J259" s="158" t="n">
        <f aca="false">ROUND($I$259*$H$259,2)</f>
        <v>0</v>
      </c>
      <c r="K259" s="155" t="s">
        <v>234</v>
      </c>
      <c r="L259" s="29"/>
      <c r="M259" s="159"/>
      <c r="N259" s="160" t="s">
        <v>39</v>
      </c>
      <c r="O259" s="161" t="n">
        <v>0.09</v>
      </c>
      <c r="P259" s="161" t="n">
        <f aca="false">$O$259*$H$259</f>
        <v>175.51332</v>
      </c>
      <c r="Q259" s="161" t="n">
        <v>0.0079</v>
      </c>
      <c r="R259" s="161" t="n">
        <f aca="false">$Q$259*$H$259</f>
        <v>15.4061692</v>
      </c>
      <c r="S259" s="161" t="n">
        <v>0</v>
      </c>
      <c r="T259" s="162" t="n">
        <f aca="false">$S$259*$H$259</f>
        <v>0</v>
      </c>
      <c r="AR259" s="110" t="s">
        <v>150</v>
      </c>
      <c r="AT259" s="110" t="s">
        <v>146</v>
      </c>
      <c r="AU259" s="110" t="s">
        <v>77</v>
      </c>
      <c r="AY259" s="12" t="s">
        <v>143</v>
      </c>
      <c r="BE259" s="163" t="n">
        <f aca="false">IF($N$259="základní",$J$259,0)</f>
        <v>0</v>
      </c>
      <c r="BF259" s="163" t="n">
        <f aca="false">IF($N$259="snížená",$J$259,0)</f>
        <v>0</v>
      </c>
      <c r="BG259" s="163" t="n">
        <f aca="false">IF($N$259="zákl. přenesená",$J$259,0)</f>
        <v>0</v>
      </c>
      <c r="BH259" s="163" t="n">
        <f aca="false">IF($N$259="sníž. přenesená",$J$259,0)</f>
        <v>0</v>
      </c>
      <c r="BI259" s="163" t="n">
        <f aca="false">IF($N$259="nulová",$J$259,0)</f>
        <v>0</v>
      </c>
      <c r="BJ259" s="110" t="s">
        <v>75</v>
      </c>
      <c r="BK259" s="163" t="n">
        <f aca="false">ROUND($I$259*$H$259,2)</f>
        <v>0</v>
      </c>
      <c r="BL259" s="110" t="s">
        <v>150</v>
      </c>
      <c r="BM259" s="110" t="s">
        <v>482</v>
      </c>
    </row>
    <row r="260" s="12" customFormat="true" ht="15.75" hidden="false" customHeight="true" outlineLevel="0" collapsed="false">
      <c r="B260" s="173"/>
      <c r="D260" s="172" t="s">
        <v>157</v>
      </c>
      <c r="F260" s="175" t="s">
        <v>483</v>
      </c>
      <c r="H260" s="176" t="n">
        <v>1950.148</v>
      </c>
      <c r="L260" s="173"/>
      <c r="M260" s="177"/>
      <c r="T260" s="178"/>
      <c r="AT260" s="174" t="s">
        <v>157</v>
      </c>
      <c r="AU260" s="174" t="s">
        <v>77</v>
      </c>
      <c r="AV260" s="174" t="s">
        <v>77</v>
      </c>
      <c r="AW260" s="174" t="s">
        <v>68</v>
      </c>
      <c r="AX260" s="174" t="s">
        <v>75</v>
      </c>
      <c r="AY260" s="174" t="s">
        <v>143</v>
      </c>
    </row>
    <row r="261" s="12" customFormat="true" ht="15.75" hidden="false" customHeight="true" outlineLevel="0" collapsed="false">
      <c r="B261" s="29"/>
      <c r="C261" s="153" t="s">
        <v>484</v>
      </c>
      <c r="D261" s="153" t="s">
        <v>146</v>
      </c>
      <c r="E261" s="154" t="s">
        <v>485</v>
      </c>
      <c r="F261" s="155" t="s">
        <v>486</v>
      </c>
      <c r="G261" s="156" t="s">
        <v>301</v>
      </c>
      <c r="H261" s="157" t="n">
        <v>230.373</v>
      </c>
      <c r="I261" s="158"/>
      <c r="J261" s="158" t="n">
        <f aca="false">ROUND($I$261*$H$261,2)</f>
        <v>0</v>
      </c>
      <c r="K261" s="155" t="s">
        <v>234</v>
      </c>
      <c r="L261" s="29"/>
      <c r="M261" s="159"/>
      <c r="N261" s="160" t="s">
        <v>39</v>
      </c>
      <c r="O261" s="161" t="n">
        <v>0.27</v>
      </c>
      <c r="P261" s="161" t="n">
        <f aca="false">$O$261*$H$261</f>
        <v>62.20071</v>
      </c>
      <c r="Q261" s="161" t="n">
        <v>0.0157</v>
      </c>
      <c r="R261" s="161" t="n">
        <f aca="false">$Q$261*$H$261</f>
        <v>3.6168561</v>
      </c>
      <c r="S261" s="161" t="n">
        <v>0</v>
      </c>
      <c r="T261" s="162" t="n">
        <f aca="false">$S$261*$H$261</f>
        <v>0</v>
      </c>
      <c r="AR261" s="110" t="s">
        <v>150</v>
      </c>
      <c r="AT261" s="110" t="s">
        <v>146</v>
      </c>
      <c r="AU261" s="110" t="s">
        <v>77</v>
      </c>
      <c r="AY261" s="12" t="s">
        <v>143</v>
      </c>
      <c r="BE261" s="163" t="n">
        <f aca="false">IF($N$261="základní",$J$261,0)</f>
        <v>0</v>
      </c>
      <c r="BF261" s="163" t="n">
        <f aca="false">IF($N$261="snížená",$J$261,0)</f>
        <v>0</v>
      </c>
      <c r="BG261" s="163" t="n">
        <f aca="false">IF($N$261="zákl. přenesená",$J$261,0)</f>
        <v>0</v>
      </c>
      <c r="BH261" s="163" t="n">
        <f aca="false">IF($N$261="sníž. přenesená",$J$261,0)</f>
        <v>0</v>
      </c>
      <c r="BI261" s="163" t="n">
        <f aca="false">IF($N$261="nulová",$J$261,0)</f>
        <v>0</v>
      </c>
      <c r="BJ261" s="110" t="s">
        <v>75</v>
      </c>
      <c r="BK261" s="163" t="n">
        <f aca="false">ROUND($I$261*$H$261,2)</f>
        <v>0</v>
      </c>
      <c r="BL261" s="110" t="s">
        <v>150</v>
      </c>
      <c r="BM261" s="110" t="s">
        <v>487</v>
      </c>
    </row>
    <row r="262" s="12" customFormat="true" ht="15.75" hidden="false" customHeight="true" outlineLevel="0" collapsed="false">
      <c r="B262" s="29"/>
      <c r="C262" s="156" t="s">
        <v>488</v>
      </c>
      <c r="D262" s="156" t="s">
        <v>146</v>
      </c>
      <c r="E262" s="154" t="s">
        <v>489</v>
      </c>
      <c r="F262" s="155" t="s">
        <v>490</v>
      </c>
      <c r="G262" s="156" t="s">
        <v>301</v>
      </c>
      <c r="H262" s="157" t="n">
        <v>79.262</v>
      </c>
      <c r="I262" s="158"/>
      <c r="J262" s="158" t="n">
        <f aca="false">ROUND($I$262*$H$262,2)</f>
        <v>0</v>
      </c>
      <c r="K262" s="155"/>
      <c r="L262" s="29"/>
      <c r="M262" s="159"/>
      <c r="N262" s="160" t="s">
        <v>39</v>
      </c>
      <c r="O262" s="161" t="n">
        <v>0.59</v>
      </c>
      <c r="P262" s="161" t="n">
        <f aca="false">$O$262*$H$262</f>
        <v>46.76458</v>
      </c>
      <c r="Q262" s="161" t="n">
        <v>0.10712</v>
      </c>
      <c r="R262" s="161" t="n">
        <f aca="false">$Q$262*$H$262</f>
        <v>8.49054544</v>
      </c>
      <c r="S262" s="161" t="n">
        <v>0</v>
      </c>
      <c r="T262" s="162" t="n">
        <f aca="false">$S$262*$H$262</f>
        <v>0</v>
      </c>
      <c r="AR262" s="110" t="s">
        <v>150</v>
      </c>
      <c r="AT262" s="110" t="s">
        <v>146</v>
      </c>
      <c r="AU262" s="110" t="s">
        <v>77</v>
      </c>
      <c r="AY262" s="110" t="s">
        <v>143</v>
      </c>
      <c r="BE262" s="163" t="n">
        <f aca="false">IF($N$262="základní",$J$262,0)</f>
        <v>0</v>
      </c>
      <c r="BF262" s="163" t="n">
        <f aca="false">IF($N$262="snížená",$J$262,0)</f>
        <v>0</v>
      </c>
      <c r="BG262" s="163" t="n">
        <f aca="false">IF($N$262="zákl. přenesená",$J$262,0)</f>
        <v>0</v>
      </c>
      <c r="BH262" s="163" t="n">
        <f aca="false">IF($N$262="sníž. přenesená",$J$262,0)</f>
        <v>0</v>
      </c>
      <c r="BI262" s="163" t="n">
        <f aca="false">IF($N$262="nulová",$J$262,0)</f>
        <v>0</v>
      </c>
      <c r="BJ262" s="110" t="s">
        <v>75</v>
      </c>
      <c r="BK262" s="163" t="n">
        <f aca="false">ROUND($I$262*$H$262,2)</f>
        <v>0</v>
      </c>
      <c r="BL262" s="110" t="s">
        <v>150</v>
      </c>
      <c r="BM262" s="110" t="s">
        <v>491</v>
      </c>
    </row>
    <row r="263" s="12" customFormat="true" ht="15.75" hidden="false" customHeight="true" outlineLevel="0" collapsed="false">
      <c r="B263" s="29"/>
      <c r="C263" s="156" t="s">
        <v>492</v>
      </c>
      <c r="D263" s="156" t="s">
        <v>146</v>
      </c>
      <c r="E263" s="154" t="s">
        <v>493</v>
      </c>
      <c r="F263" s="155" t="s">
        <v>494</v>
      </c>
      <c r="G263" s="156" t="s">
        <v>376</v>
      </c>
      <c r="H263" s="157" t="n">
        <v>22.04</v>
      </c>
      <c r="I263" s="158"/>
      <c r="J263" s="158" t="n">
        <f aca="false">ROUND($I$263*$H$263,2)</f>
        <v>0</v>
      </c>
      <c r="K263" s="155" t="s">
        <v>234</v>
      </c>
      <c r="L263" s="29"/>
      <c r="M263" s="159"/>
      <c r="N263" s="160" t="s">
        <v>39</v>
      </c>
      <c r="O263" s="161" t="n">
        <v>0.37</v>
      </c>
      <c r="P263" s="161" t="n">
        <f aca="false">$O$263*$H$263</f>
        <v>8.1548</v>
      </c>
      <c r="Q263" s="161" t="n">
        <v>0.0015</v>
      </c>
      <c r="R263" s="161" t="n">
        <f aca="false">$Q$263*$H$263</f>
        <v>0.03306</v>
      </c>
      <c r="S263" s="161" t="n">
        <v>0</v>
      </c>
      <c r="T263" s="162" t="n">
        <f aca="false">$S$263*$H$263</f>
        <v>0</v>
      </c>
      <c r="AR263" s="110" t="s">
        <v>150</v>
      </c>
      <c r="AT263" s="110" t="s">
        <v>146</v>
      </c>
      <c r="AU263" s="110" t="s">
        <v>77</v>
      </c>
      <c r="AY263" s="110" t="s">
        <v>143</v>
      </c>
      <c r="BE263" s="163" t="n">
        <f aca="false">IF($N$263="základní",$J$263,0)</f>
        <v>0</v>
      </c>
      <c r="BF263" s="163" t="n">
        <f aca="false">IF($N$263="snížená",$J$263,0)</f>
        <v>0</v>
      </c>
      <c r="BG263" s="163" t="n">
        <f aca="false">IF($N$263="zákl. přenesená",$J$263,0)</f>
        <v>0</v>
      </c>
      <c r="BH263" s="163" t="n">
        <f aca="false">IF($N$263="sníž. přenesená",$J$263,0)</f>
        <v>0</v>
      </c>
      <c r="BI263" s="163" t="n">
        <f aca="false">IF($N$263="nulová",$J$263,0)</f>
        <v>0</v>
      </c>
      <c r="BJ263" s="110" t="s">
        <v>75</v>
      </c>
      <c r="BK263" s="163" t="n">
        <f aca="false">ROUND($I$263*$H$263,2)</f>
        <v>0</v>
      </c>
      <c r="BL263" s="110" t="s">
        <v>150</v>
      </c>
      <c r="BM263" s="110" t="s">
        <v>495</v>
      </c>
    </row>
    <row r="264" s="12" customFormat="true" ht="15.75" hidden="false" customHeight="true" outlineLevel="0" collapsed="false">
      <c r="B264" s="167"/>
      <c r="D264" s="164" t="s">
        <v>157</v>
      </c>
      <c r="E264" s="168"/>
      <c r="F264" s="168" t="s">
        <v>236</v>
      </c>
      <c r="H264" s="169"/>
      <c r="L264" s="167"/>
      <c r="M264" s="170"/>
      <c r="T264" s="171"/>
      <c r="AT264" s="169" t="s">
        <v>157</v>
      </c>
      <c r="AU264" s="169" t="s">
        <v>77</v>
      </c>
      <c r="AV264" s="169" t="s">
        <v>75</v>
      </c>
      <c r="AW264" s="169" t="s">
        <v>122</v>
      </c>
      <c r="AX264" s="169" t="s">
        <v>68</v>
      </c>
      <c r="AY264" s="169" t="s">
        <v>143</v>
      </c>
    </row>
    <row r="265" s="12" customFormat="true" ht="15.75" hidden="false" customHeight="true" outlineLevel="0" collapsed="false">
      <c r="B265" s="173"/>
      <c r="D265" s="172" t="s">
        <v>157</v>
      </c>
      <c r="E265" s="174"/>
      <c r="F265" s="175" t="s">
        <v>496</v>
      </c>
      <c r="H265" s="176" t="n">
        <v>3.12</v>
      </c>
      <c r="L265" s="173"/>
      <c r="M265" s="177"/>
      <c r="T265" s="178"/>
      <c r="AT265" s="174" t="s">
        <v>157</v>
      </c>
      <c r="AU265" s="174" t="s">
        <v>77</v>
      </c>
      <c r="AV265" s="174" t="s">
        <v>77</v>
      </c>
      <c r="AW265" s="174" t="s">
        <v>122</v>
      </c>
      <c r="AX265" s="174" t="s">
        <v>68</v>
      </c>
      <c r="AY265" s="174" t="s">
        <v>143</v>
      </c>
    </row>
    <row r="266" s="12" customFormat="true" ht="15.75" hidden="false" customHeight="true" outlineLevel="0" collapsed="false">
      <c r="B266" s="173"/>
      <c r="D266" s="172" t="s">
        <v>157</v>
      </c>
      <c r="E266" s="174"/>
      <c r="F266" s="175" t="s">
        <v>497</v>
      </c>
      <c r="H266" s="176" t="n">
        <v>2.08</v>
      </c>
      <c r="L266" s="173"/>
      <c r="M266" s="177"/>
      <c r="T266" s="178"/>
      <c r="AT266" s="174" t="s">
        <v>157</v>
      </c>
      <c r="AU266" s="174" t="s">
        <v>77</v>
      </c>
      <c r="AV266" s="174" t="s">
        <v>77</v>
      </c>
      <c r="AW266" s="174" t="s">
        <v>122</v>
      </c>
      <c r="AX266" s="174" t="s">
        <v>68</v>
      </c>
      <c r="AY266" s="174" t="s">
        <v>143</v>
      </c>
    </row>
    <row r="267" s="12" customFormat="true" ht="15.75" hidden="false" customHeight="true" outlineLevel="0" collapsed="false">
      <c r="B267" s="173"/>
      <c r="D267" s="172" t="s">
        <v>157</v>
      </c>
      <c r="E267" s="174"/>
      <c r="F267" s="175" t="s">
        <v>498</v>
      </c>
      <c r="H267" s="176" t="n">
        <v>2.4</v>
      </c>
      <c r="L267" s="173"/>
      <c r="M267" s="177"/>
      <c r="T267" s="178"/>
      <c r="AT267" s="174" t="s">
        <v>157</v>
      </c>
      <c r="AU267" s="174" t="s">
        <v>77</v>
      </c>
      <c r="AV267" s="174" t="s">
        <v>77</v>
      </c>
      <c r="AW267" s="174" t="s">
        <v>122</v>
      </c>
      <c r="AX267" s="174" t="s">
        <v>68</v>
      </c>
      <c r="AY267" s="174" t="s">
        <v>143</v>
      </c>
    </row>
    <row r="268" s="12" customFormat="true" ht="15.75" hidden="false" customHeight="true" outlineLevel="0" collapsed="false">
      <c r="B268" s="173"/>
      <c r="D268" s="172" t="s">
        <v>157</v>
      </c>
      <c r="E268" s="174"/>
      <c r="F268" s="175" t="s">
        <v>499</v>
      </c>
      <c r="H268" s="176" t="n">
        <v>9.12</v>
      </c>
      <c r="L268" s="173"/>
      <c r="M268" s="177"/>
      <c r="T268" s="178"/>
      <c r="AT268" s="174" t="s">
        <v>157</v>
      </c>
      <c r="AU268" s="174" t="s">
        <v>77</v>
      </c>
      <c r="AV268" s="174" t="s">
        <v>77</v>
      </c>
      <c r="AW268" s="174" t="s">
        <v>122</v>
      </c>
      <c r="AX268" s="174" t="s">
        <v>68</v>
      </c>
      <c r="AY268" s="174" t="s">
        <v>143</v>
      </c>
    </row>
    <row r="269" s="12" customFormat="true" ht="15.75" hidden="false" customHeight="true" outlineLevel="0" collapsed="false">
      <c r="B269" s="173"/>
      <c r="D269" s="172" t="s">
        <v>157</v>
      </c>
      <c r="E269" s="174"/>
      <c r="F269" s="175" t="s">
        <v>500</v>
      </c>
      <c r="H269" s="176" t="n">
        <v>2.52</v>
      </c>
      <c r="L269" s="173"/>
      <c r="M269" s="177"/>
      <c r="T269" s="178"/>
      <c r="AT269" s="174" t="s">
        <v>157</v>
      </c>
      <c r="AU269" s="174" t="s">
        <v>77</v>
      </c>
      <c r="AV269" s="174" t="s">
        <v>77</v>
      </c>
      <c r="AW269" s="174" t="s">
        <v>122</v>
      </c>
      <c r="AX269" s="174" t="s">
        <v>68</v>
      </c>
      <c r="AY269" s="174" t="s">
        <v>143</v>
      </c>
    </row>
    <row r="270" s="12" customFormat="true" ht="15.75" hidden="false" customHeight="true" outlineLevel="0" collapsed="false">
      <c r="B270" s="173"/>
      <c r="D270" s="172" t="s">
        <v>157</v>
      </c>
      <c r="E270" s="174"/>
      <c r="F270" s="175" t="s">
        <v>501</v>
      </c>
      <c r="H270" s="176" t="n">
        <v>2.8</v>
      </c>
      <c r="L270" s="173"/>
      <c r="M270" s="177"/>
      <c r="T270" s="178"/>
      <c r="AT270" s="174" t="s">
        <v>157</v>
      </c>
      <c r="AU270" s="174" t="s">
        <v>77</v>
      </c>
      <c r="AV270" s="174" t="s">
        <v>77</v>
      </c>
      <c r="AW270" s="174" t="s">
        <v>122</v>
      </c>
      <c r="AX270" s="174" t="s">
        <v>68</v>
      </c>
      <c r="AY270" s="174" t="s">
        <v>143</v>
      </c>
    </row>
    <row r="271" s="12" customFormat="true" ht="15.75" hidden="false" customHeight="true" outlineLevel="0" collapsed="false">
      <c r="B271" s="179"/>
      <c r="D271" s="172" t="s">
        <v>157</v>
      </c>
      <c r="E271" s="180"/>
      <c r="F271" s="181" t="s">
        <v>166</v>
      </c>
      <c r="H271" s="182" t="n">
        <v>22.04</v>
      </c>
      <c r="L271" s="179"/>
      <c r="M271" s="183"/>
      <c r="T271" s="184"/>
      <c r="AT271" s="180" t="s">
        <v>157</v>
      </c>
      <c r="AU271" s="180" t="s">
        <v>77</v>
      </c>
      <c r="AV271" s="180" t="s">
        <v>150</v>
      </c>
      <c r="AW271" s="180" t="s">
        <v>122</v>
      </c>
      <c r="AX271" s="180" t="s">
        <v>75</v>
      </c>
      <c r="AY271" s="180" t="s">
        <v>143</v>
      </c>
    </row>
    <row r="272" s="12" customFormat="true" ht="15.75" hidden="false" customHeight="true" outlineLevel="0" collapsed="false">
      <c r="B272" s="29"/>
      <c r="C272" s="153" t="s">
        <v>502</v>
      </c>
      <c r="D272" s="153" t="s">
        <v>146</v>
      </c>
      <c r="E272" s="154" t="s">
        <v>503</v>
      </c>
      <c r="F272" s="155" t="s">
        <v>504</v>
      </c>
      <c r="G272" s="156" t="s">
        <v>233</v>
      </c>
      <c r="H272" s="157" t="n">
        <v>0.744</v>
      </c>
      <c r="I272" s="158"/>
      <c r="J272" s="158" t="n">
        <f aca="false">ROUND($I$272*$H$272,2)</f>
        <v>0</v>
      </c>
      <c r="K272" s="155" t="s">
        <v>234</v>
      </c>
      <c r="L272" s="29"/>
      <c r="M272" s="159"/>
      <c r="N272" s="160" t="s">
        <v>39</v>
      </c>
      <c r="O272" s="161" t="n">
        <v>2.317</v>
      </c>
      <c r="P272" s="161" t="n">
        <f aca="false">$O$272*$H$272</f>
        <v>1.723848</v>
      </c>
      <c r="Q272" s="161" t="n">
        <v>2.25634</v>
      </c>
      <c r="R272" s="161" t="n">
        <f aca="false">$Q$272*$H$272</f>
        <v>1.67871696</v>
      </c>
      <c r="S272" s="161" t="n">
        <v>0</v>
      </c>
      <c r="T272" s="162" t="n">
        <f aca="false">$S$272*$H$272</f>
        <v>0</v>
      </c>
      <c r="AR272" s="110" t="s">
        <v>150</v>
      </c>
      <c r="AT272" s="110" t="s">
        <v>146</v>
      </c>
      <c r="AU272" s="110" t="s">
        <v>77</v>
      </c>
      <c r="AY272" s="12" t="s">
        <v>143</v>
      </c>
      <c r="BE272" s="163" t="n">
        <f aca="false">IF($N$272="základní",$J$272,0)</f>
        <v>0</v>
      </c>
      <c r="BF272" s="163" t="n">
        <f aca="false">IF($N$272="snížená",$J$272,0)</f>
        <v>0</v>
      </c>
      <c r="BG272" s="163" t="n">
        <f aca="false">IF($N$272="zákl. přenesená",$J$272,0)</f>
        <v>0</v>
      </c>
      <c r="BH272" s="163" t="n">
        <f aca="false">IF($N$272="sníž. přenesená",$J$272,0)</f>
        <v>0</v>
      </c>
      <c r="BI272" s="163" t="n">
        <f aca="false">IF($N$272="nulová",$J$272,0)</f>
        <v>0</v>
      </c>
      <c r="BJ272" s="110" t="s">
        <v>75</v>
      </c>
      <c r="BK272" s="163" t="n">
        <f aca="false">ROUND($I$272*$H$272,2)</f>
        <v>0</v>
      </c>
      <c r="BL272" s="110" t="s">
        <v>150</v>
      </c>
      <c r="BM272" s="110" t="s">
        <v>505</v>
      </c>
    </row>
    <row r="273" s="12" customFormat="true" ht="15.75" hidden="false" customHeight="true" outlineLevel="0" collapsed="false">
      <c r="B273" s="167"/>
      <c r="D273" s="164" t="s">
        <v>157</v>
      </c>
      <c r="E273" s="168"/>
      <c r="F273" s="168" t="s">
        <v>236</v>
      </c>
      <c r="H273" s="169"/>
      <c r="L273" s="167"/>
      <c r="M273" s="170"/>
      <c r="T273" s="171"/>
      <c r="AT273" s="169" t="s">
        <v>157</v>
      </c>
      <c r="AU273" s="169" t="s">
        <v>77</v>
      </c>
      <c r="AV273" s="169" t="s">
        <v>75</v>
      </c>
      <c r="AW273" s="169" t="s">
        <v>122</v>
      </c>
      <c r="AX273" s="169" t="s">
        <v>68</v>
      </c>
      <c r="AY273" s="169" t="s">
        <v>143</v>
      </c>
    </row>
    <row r="274" s="12" customFormat="true" ht="15.75" hidden="false" customHeight="true" outlineLevel="0" collapsed="false">
      <c r="B274" s="173"/>
      <c r="D274" s="172" t="s">
        <v>157</v>
      </c>
      <c r="E274" s="174"/>
      <c r="F274" s="175" t="s">
        <v>506</v>
      </c>
      <c r="H274" s="176" t="n">
        <v>0.744</v>
      </c>
      <c r="L274" s="173"/>
      <c r="M274" s="177"/>
      <c r="T274" s="178"/>
      <c r="AT274" s="174" t="s">
        <v>157</v>
      </c>
      <c r="AU274" s="174" t="s">
        <v>77</v>
      </c>
      <c r="AV274" s="174" t="s">
        <v>77</v>
      </c>
      <c r="AW274" s="174" t="s">
        <v>122</v>
      </c>
      <c r="AX274" s="174" t="s">
        <v>68</v>
      </c>
      <c r="AY274" s="174" t="s">
        <v>143</v>
      </c>
    </row>
    <row r="275" s="12" customFormat="true" ht="15.75" hidden="false" customHeight="true" outlineLevel="0" collapsed="false">
      <c r="B275" s="179"/>
      <c r="D275" s="172" t="s">
        <v>157</v>
      </c>
      <c r="E275" s="180"/>
      <c r="F275" s="181" t="s">
        <v>166</v>
      </c>
      <c r="H275" s="182" t="n">
        <v>0.744</v>
      </c>
      <c r="L275" s="179"/>
      <c r="M275" s="183"/>
      <c r="T275" s="184"/>
      <c r="AT275" s="180" t="s">
        <v>157</v>
      </c>
      <c r="AU275" s="180" t="s">
        <v>77</v>
      </c>
      <c r="AV275" s="180" t="s">
        <v>150</v>
      </c>
      <c r="AW275" s="180" t="s">
        <v>122</v>
      </c>
      <c r="AX275" s="180" t="s">
        <v>75</v>
      </c>
      <c r="AY275" s="180" t="s">
        <v>143</v>
      </c>
    </row>
    <row r="276" s="12" customFormat="true" ht="15.75" hidden="false" customHeight="true" outlineLevel="0" collapsed="false">
      <c r="B276" s="29"/>
      <c r="C276" s="153" t="s">
        <v>507</v>
      </c>
      <c r="D276" s="153" t="s">
        <v>146</v>
      </c>
      <c r="E276" s="154" t="s">
        <v>508</v>
      </c>
      <c r="F276" s="155" t="s">
        <v>509</v>
      </c>
      <c r="G276" s="156" t="s">
        <v>256</v>
      </c>
      <c r="H276" s="157" t="n">
        <v>0.04</v>
      </c>
      <c r="I276" s="158"/>
      <c r="J276" s="158" t="n">
        <f aca="false">ROUND($I$276*$H$276,2)</f>
        <v>0</v>
      </c>
      <c r="K276" s="155" t="s">
        <v>234</v>
      </c>
      <c r="L276" s="29"/>
      <c r="M276" s="159"/>
      <c r="N276" s="160" t="s">
        <v>39</v>
      </c>
      <c r="O276" s="161" t="n">
        <v>15.231</v>
      </c>
      <c r="P276" s="161" t="n">
        <f aca="false">$O$276*$H$276</f>
        <v>0.60924</v>
      </c>
      <c r="Q276" s="161" t="n">
        <v>1.05306</v>
      </c>
      <c r="R276" s="161" t="n">
        <f aca="false">$Q$276*$H$276</f>
        <v>0.0421224</v>
      </c>
      <c r="S276" s="161" t="n">
        <v>0</v>
      </c>
      <c r="T276" s="162" t="n">
        <f aca="false">$S$276*$H$276</f>
        <v>0</v>
      </c>
      <c r="AR276" s="110" t="s">
        <v>150</v>
      </c>
      <c r="AT276" s="110" t="s">
        <v>146</v>
      </c>
      <c r="AU276" s="110" t="s">
        <v>77</v>
      </c>
      <c r="AY276" s="12" t="s">
        <v>143</v>
      </c>
      <c r="BE276" s="163" t="n">
        <f aca="false">IF($N$276="základní",$J$276,0)</f>
        <v>0</v>
      </c>
      <c r="BF276" s="163" t="n">
        <f aca="false">IF($N$276="snížená",$J$276,0)</f>
        <v>0</v>
      </c>
      <c r="BG276" s="163" t="n">
        <f aca="false">IF($N$276="zákl. přenesená",$J$276,0)</f>
        <v>0</v>
      </c>
      <c r="BH276" s="163" t="n">
        <f aca="false">IF($N$276="sníž. přenesená",$J$276,0)</f>
        <v>0</v>
      </c>
      <c r="BI276" s="163" t="n">
        <f aca="false">IF($N$276="nulová",$J$276,0)</f>
        <v>0</v>
      </c>
      <c r="BJ276" s="110" t="s">
        <v>75</v>
      </c>
      <c r="BK276" s="163" t="n">
        <f aca="false">ROUND($I$276*$H$276,2)</f>
        <v>0</v>
      </c>
      <c r="BL276" s="110" t="s">
        <v>150</v>
      </c>
      <c r="BM276" s="110" t="s">
        <v>510</v>
      </c>
    </row>
    <row r="277" s="12" customFormat="true" ht="15.75" hidden="false" customHeight="true" outlineLevel="0" collapsed="false">
      <c r="B277" s="29"/>
      <c r="C277" s="156" t="s">
        <v>511</v>
      </c>
      <c r="D277" s="156" t="s">
        <v>146</v>
      </c>
      <c r="E277" s="154" t="s">
        <v>512</v>
      </c>
      <c r="F277" s="155" t="s">
        <v>513</v>
      </c>
      <c r="G277" s="156" t="s">
        <v>301</v>
      </c>
      <c r="H277" s="157" t="n">
        <v>279.836</v>
      </c>
      <c r="I277" s="158"/>
      <c r="J277" s="158" t="n">
        <f aca="false">ROUND($I$277*$H$277,2)</f>
        <v>0</v>
      </c>
      <c r="K277" s="155" t="s">
        <v>234</v>
      </c>
      <c r="L277" s="29"/>
      <c r="M277" s="159"/>
      <c r="N277" s="160" t="s">
        <v>39</v>
      </c>
      <c r="O277" s="161" t="n">
        <v>0.305</v>
      </c>
      <c r="P277" s="161" t="n">
        <f aca="false">$O$277*$H$277</f>
        <v>85.34998</v>
      </c>
      <c r="Q277" s="161" t="n">
        <v>0.102</v>
      </c>
      <c r="R277" s="161" t="n">
        <f aca="false">$Q$277*$H$277</f>
        <v>28.543272</v>
      </c>
      <c r="S277" s="161" t="n">
        <v>0</v>
      </c>
      <c r="T277" s="162" t="n">
        <f aca="false">$S$277*$H$277</f>
        <v>0</v>
      </c>
      <c r="AR277" s="110" t="s">
        <v>150</v>
      </c>
      <c r="AT277" s="110" t="s">
        <v>146</v>
      </c>
      <c r="AU277" s="110" t="s">
        <v>77</v>
      </c>
      <c r="AY277" s="110" t="s">
        <v>143</v>
      </c>
      <c r="BE277" s="163" t="n">
        <f aca="false">IF($N$277="základní",$J$277,0)</f>
        <v>0</v>
      </c>
      <c r="BF277" s="163" t="n">
        <f aca="false">IF($N$277="snížená",$J$277,0)</f>
        <v>0</v>
      </c>
      <c r="BG277" s="163" t="n">
        <f aca="false">IF($N$277="zákl. přenesená",$J$277,0)</f>
        <v>0</v>
      </c>
      <c r="BH277" s="163" t="n">
        <f aca="false">IF($N$277="sníž. přenesená",$J$277,0)</f>
        <v>0</v>
      </c>
      <c r="BI277" s="163" t="n">
        <f aca="false">IF($N$277="nulová",$J$277,0)</f>
        <v>0</v>
      </c>
      <c r="BJ277" s="110" t="s">
        <v>75</v>
      </c>
      <c r="BK277" s="163" t="n">
        <f aca="false">ROUND($I$277*$H$277,2)</f>
        <v>0</v>
      </c>
      <c r="BL277" s="110" t="s">
        <v>150</v>
      </c>
      <c r="BM277" s="110" t="s">
        <v>514</v>
      </c>
    </row>
    <row r="278" s="12" customFormat="true" ht="15.75" hidden="false" customHeight="true" outlineLevel="0" collapsed="false">
      <c r="B278" s="167"/>
      <c r="D278" s="164" t="s">
        <v>157</v>
      </c>
      <c r="E278" s="168"/>
      <c r="F278" s="168" t="s">
        <v>236</v>
      </c>
      <c r="H278" s="169"/>
      <c r="L278" s="167"/>
      <c r="M278" s="170"/>
      <c r="T278" s="171"/>
      <c r="AT278" s="169" t="s">
        <v>157</v>
      </c>
      <c r="AU278" s="169" t="s">
        <v>77</v>
      </c>
      <c r="AV278" s="169" t="s">
        <v>75</v>
      </c>
      <c r="AW278" s="169" t="s">
        <v>122</v>
      </c>
      <c r="AX278" s="169" t="s">
        <v>68</v>
      </c>
      <c r="AY278" s="169" t="s">
        <v>143</v>
      </c>
    </row>
    <row r="279" s="12" customFormat="true" ht="15.75" hidden="false" customHeight="true" outlineLevel="0" collapsed="false">
      <c r="B279" s="173"/>
      <c r="D279" s="172" t="s">
        <v>157</v>
      </c>
      <c r="E279" s="174"/>
      <c r="F279" s="175" t="s">
        <v>515</v>
      </c>
      <c r="H279" s="176" t="n">
        <v>276.8</v>
      </c>
      <c r="L279" s="173"/>
      <c r="M279" s="177"/>
      <c r="T279" s="178"/>
      <c r="AT279" s="174" t="s">
        <v>157</v>
      </c>
      <c r="AU279" s="174" t="s">
        <v>77</v>
      </c>
      <c r="AV279" s="174" t="s">
        <v>77</v>
      </c>
      <c r="AW279" s="174" t="s">
        <v>122</v>
      </c>
      <c r="AX279" s="174" t="s">
        <v>68</v>
      </c>
      <c r="AY279" s="174" t="s">
        <v>143</v>
      </c>
    </row>
    <row r="280" s="12" customFormat="true" ht="15.75" hidden="false" customHeight="true" outlineLevel="0" collapsed="false">
      <c r="B280" s="173"/>
      <c r="D280" s="172" t="s">
        <v>157</v>
      </c>
      <c r="E280" s="174"/>
      <c r="F280" s="175" t="s">
        <v>516</v>
      </c>
      <c r="H280" s="176" t="n">
        <v>3.036</v>
      </c>
      <c r="L280" s="173"/>
      <c r="M280" s="177"/>
      <c r="T280" s="178"/>
      <c r="AT280" s="174" t="s">
        <v>157</v>
      </c>
      <c r="AU280" s="174" t="s">
        <v>77</v>
      </c>
      <c r="AV280" s="174" t="s">
        <v>77</v>
      </c>
      <c r="AW280" s="174" t="s">
        <v>122</v>
      </c>
      <c r="AX280" s="174" t="s">
        <v>68</v>
      </c>
      <c r="AY280" s="174" t="s">
        <v>143</v>
      </c>
    </row>
    <row r="281" s="12" customFormat="true" ht="15.75" hidden="false" customHeight="true" outlineLevel="0" collapsed="false">
      <c r="B281" s="179"/>
      <c r="D281" s="172" t="s">
        <v>157</v>
      </c>
      <c r="E281" s="180"/>
      <c r="F281" s="181" t="s">
        <v>166</v>
      </c>
      <c r="H281" s="182" t="n">
        <v>279.836</v>
      </c>
      <c r="L281" s="179"/>
      <c r="M281" s="183"/>
      <c r="T281" s="184"/>
      <c r="AT281" s="180" t="s">
        <v>157</v>
      </c>
      <c r="AU281" s="180" t="s">
        <v>77</v>
      </c>
      <c r="AV281" s="180" t="s">
        <v>150</v>
      </c>
      <c r="AW281" s="180" t="s">
        <v>122</v>
      </c>
      <c r="AX281" s="180" t="s">
        <v>75</v>
      </c>
      <c r="AY281" s="180" t="s">
        <v>143</v>
      </c>
    </row>
    <row r="282" s="12" customFormat="true" ht="15.75" hidden="false" customHeight="true" outlineLevel="0" collapsed="false">
      <c r="B282" s="29"/>
      <c r="C282" s="153" t="s">
        <v>517</v>
      </c>
      <c r="D282" s="153" t="s">
        <v>146</v>
      </c>
      <c r="E282" s="154" t="s">
        <v>518</v>
      </c>
      <c r="F282" s="155" t="s">
        <v>519</v>
      </c>
      <c r="G282" s="156" t="s">
        <v>301</v>
      </c>
      <c r="H282" s="157" t="n">
        <v>559.716</v>
      </c>
      <c r="I282" s="158"/>
      <c r="J282" s="158" t="n">
        <f aca="false">ROUND($I$282*$H$282,2)</f>
        <v>0</v>
      </c>
      <c r="K282" s="155" t="s">
        <v>234</v>
      </c>
      <c r="L282" s="29"/>
      <c r="M282" s="159"/>
      <c r="N282" s="160" t="s">
        <v>39</v>
      </c>
      <c r="O282" s="161" t="n">
        <v>0.322</v>
      </c>
      <c r="P282" s="161" t="n">
        <f aca="false">$O$282*$H$282</f>
        <v>180.228552</v>
      </c>
      <c r="Q282" s="161" t="n">
        <v>0.042</v>
      </c>
      <c r="R282" s="161" t="n">
        <f aca="false">$Q$282*$H$282</f>
        <v>23.508072</v>
      </c>
      <c r="S282" s="161" t="n">
        <v>0</v>
      </c>
      <c r="T282" s="162" t="n">
        <f aca="false">$S$282*$H$282</f>
        <v>0</v>
      </c>
      <c r="AR282" s="110" t="s">
        <v>150</v>
      </c>
      <c r="AT282" s="110" t="s">
        <v>146</v>
      </c>
      <c r="AU282" s="110" t="s">
        <v>77</v>
      </c>
      <c r="AY282" s="12" t="s">
        <v>143</v>
      </c>
      <c r="BE282" s="163" t="n">
        <f aca="false">IF($N$282="základní",$J$282,0)</f>
        <v>0</v>
      </c>
      <c r="BF282" s="163" t="n">
        <f aca="false">IF($N$282="snížená",$J$282,0)</f>
        <v>0</v>
      </c>
      <c r="BG282" s="163" t="n">
        <f aca="false">IF($N$282="zákl. přenesená",$J$282,0)</f>
        <v>0</v>
      </c>
      <c r="BH282" s="163" t="n">
        <f aca="false">IF($N$282="sníž. přenesená",$J$282,0)</f>
        <v>0</v>
      </c>
      <c r="BI282" s="163" t="n">
        <f aca="false">IF($N$282="nulová",$J$282,0)</f>
        <v>0</v>
      </c>
      <c r="BJ282" s="110" t="s">
        <v>75</v>
      </c>
      <c r="BK282" s="163" t="n">
        <f aca="false">ROUND($I$282*$H$282,2)</f>
        <v>0</v>
      </c>
      <c r="BL282" s="110" t="s">
        <v>150</v>
      </c>
      <c r="BM282" s="110" t="s">
        <v>520</v>
      </c>
    </row>
    <row r="283" s="12" customFormat="true" ht="15.75" hidden="false" customHeight="true" outlineLevel="0" collapsed="false">
      <c r="B283" s="167"/>
      <c r="D283" s="164" t="s">
        <v>157</v>
      </c>
      <c r="E283" s="168"/>
      <c r="F283" s="168" t="s">
        <v>236</v>
      </c>
      <c r="H283" s="169"/>
      <c r="L283" s="167"/>
      <c r="M283" s="170"/>
      <c r="T283" s="171"/>
      <c r="AT283" s="169" t="s">
        <v>157</v>
      </c>
      <c r="AU283" s="169" t="s">
        <v>77</v>
      </c>
      <c r="AV283" s="169" t="s">
        <v>75</v>
      </c>
      <c r="AW283" s="169" t="s">
        <v>122</v>
      </c>
      <c r="AX283" s="169" t="s">
        <v>68</v>
      </c>
      <c r="AY283" s="169" t="s">
        <v>143</v>
      </c>
    </row>
    <row r="284" s="12" customFormat="true" ht="15.75" hidden="false" customHeight="true" outlineLevel="0" collapsed="false">
      <c r="B284" s="173"/>
      <c r="D284" s="172" t="s">
        <v>157</v>
      </c>
      <c r="E284" s="174"/>
      <c r="F284" s="175" t="s">
        <v>521</v>
      </c>
      <c r="H284" s="176" t="n">
        <v>553.6</v>
      </c>
      <c r="L284" s="173"/>
      <c r="M284" s="177"/>
      <c r="T284" s="178"/>
      <c r="AT284" s="174" t="s">
        <v>157</v>
      </c>
      <c r="AU284" s="174" t="s">
        <v>77</v>
      </c>
      <c r="AV284" s="174" t="s">
        <v>77</v>
      </c>
      <c r="AW284" s="174" t="s">
        <v>122</v>
      </c>
      <c r="AX284" s="174" t="s">
        <v>68</v>
      </c>
      <c r="AY284" s="174" t="s">
        <v>143</v>
      </c>
    </row>
    <row r="285" s="12" customFormat="true" ht="15.75" hidden="false" customHeight="true" outlineLevel="0" collapsed="false">
      <c r="B285" s="173"/>
      <c r="D285" s="172" t="s">
        <v>157</v>
      </c>
      <c r="E285" s="174"/>
      <c r="F285" s="175" t="s">
        <v>522</v>
      </c>
      <c r="H285" s="176" t="n">
        <v>3.036</v>
      </c>
      <c r="L285" s="173"/>
      <c r="M285" s="177"/>
      <c r="T285" s="178"/>
      <c r="AT285" s="174" t="s">
        <v>157</v>
      </c>
      <c r="AU285" s="174" t="s">
        <v>77</v>
      </c>
      <c r="AV285" s="174" t="s">
        <v>77</v>
      </c>
      <c r="AW285" s="174" t="s">
        <v>122</v>
      </c>
      <c r="AX285" s="174" t="s">
        <v>68</v>
      </c>
      <c r="AY285" s="174" t="s">
        <v>143</v>
      </c>
    </row>
    <row r="286" s="12" customFormat="true" ht="15.75" hidden="false" customHeight="true" outlineLevel="0" collapsed="false">
      <c r="B286" s="173"/>
      <c r="D286" s="172" t="s">
        <v>157</v>
      </c>
      <c r="E286" s="174"/>
      <c r="F286" s="175" t="s">
        <v>523</v>
      </c>
      <c r="H286" s="176" t="n">
        <v>3.08</v>
      </c>
      <c r="L286" s="173"/>
      <c r="M286" s="177"/>
      <c r="T286" s="178"/>
      <c r="AT286" s="174" t="s">
        <v>157</v>
      </c>
      <c r="AU286" s="174" t="s">
        <v>77</v>
      </c>
      <c r="AV286" s="174" t="s">
        <v>77</v>
      </c>
      <c r="AW286" s="174" t="s">
        <v>122</v>
      </c>
      <c r="AX286" s="174" t="s">
        <v>68</v>
      </c>
      <c r="AY286" s="174" t="s">
        <v>143</v>
      </c>
    </row>
    <row r="287" s="12" customFormat="true" ht="15.75" hidden="false" customHeight="true" outlineLevel="0" collapsed="false">
      <c r="B287" s="179"/>
      <c r="D287" s="172" t="s">
        <v>157</v>
      </c>
      <c r="E287" s="180"/>
      <c r="F287" s="181" t="s">
        <v>166</v>
      </c>
      <c r="H287" s="182" t="n">
        <v>559.716</v>
      </c>
      <c r="L287" s="179"/>
      <c r="M287" s="183"/>
      <c r="T287" s="184"/>
      <c r="AT287" s="180" t="s">
        <v>157</v>
      </c>
      <c r="AU287" s="180" t="s">
        <v>77</v>
      </c>
      <c r="AV287" s="180" t="s">
        <v>150</v>
      </c>
      <c r="AW287" s="180" t="s">
        <v>122</v>
      </c>
      <c r="AX287" s="180" t="s">
        <v>75</v>
      </c>
      <c r="AY287" s="180" t="s">
        <v>143</v>
      </c>
    </row>
    <row r="288" s="12" customFormat="true" ht="15.75" hidden="false" customHeight="true" outlineLevel="0" collapsed="false">
      <c r="B288" s="29"/>
      <c r="C288" s="153" t="s">
        <v>524</v>
      </c>
      <c r="D288" s="153" t="s">
        <v>146</v>
      </c>
      <c r="E288" s="154" t="s">
        <v>525</v>
      </c>
      <c r="F288" s="155" t="s">
        <v>526</v>
      </c>
      <c r="G288" s="156" t="s">
        <v>301</v>
      </c>
      <c r="H288" s="157" t="n">
        <v>3.08</v>
      </c>
      <c r="I288" s="158"/>
      <c r="J288" s="158" t="n">
        <f aca="false">ROUND($I$288*$H$288,2)</f>
        <v>0</v>
      </c>
      <c r="K288" s="155" t="s">
        <v>234</v>
      </c>
      <c r="L288" s="29"/>
      <c r="M288" s="159"/>
      <c r="N288" s="160" t="s">
        <v>39</v>
      </c>
      <c r="O288" s="161" t="n">
        <v>0.517</v>
      </c>
      <c r="P288" s="161" t="n">
        <f aca="false">$O$288*$H$288</f>
        <v>1.59236</v>
      </c>
      <c r="Q288" s="161" t="n">
        <v>0.105</v>
      </c>
      <c r="R288" s="161" t="n">
        <f aca="false">$Q$288*$H$288</f>
        <v>0.3234</v>
      </c>
      <c r="S288" s="161" t="n">
        <v>0</v>
      </c>
      <c r="T288" s="162" t="n">
        <f aca="false">$S$288*$H$288</f>
        <v>0</v>
      </c>
      <c r="AR288" s="110" t="s">
        <v>150</v>
      </c>
      <c r="AT288" s="110" t="s">
        <v>146</v>
      </c>
      <c r="AU288" s="110" t="s">
        <v>77</v>
      </c>
      <c r="AY288" s="12" t="s">
        <v>143</v>
      </c>
      <c r="BE288" s="163" t="n">
        <f aca="false">IF($N$288="základní",$J$288,0)</f>
        <v>0</v>
      </c>
      <c r="BF288" s="163" t="n">
        <f aca="false">IF($N$288="snížená",$J$288,0)</f>
        <v>0</v>
      </c>
      <c r="BG288" s="163" t="n">
        <f aca="false">IF($N$288="zákl. přenesená",$J$288,0)</f>
        <v>0</v>
      </c>
      <c r="BH288" s="163" t="n">
        <f aca="false">IF($N$288="sníž. přenesená",$J$288,0)</f>
        <v>0</v>
      </c>
      <c r="BI288" s="163" t="n">
        <f aca="false">IF($N$288="nulová",$J$288,0)</f>
        <v>0</v>
      </c>
      <c r="BJ288" s="110" t="s">
        <v>75</v>
      </c>
      <c r="BK288" s="163" t="n">
        <f aca="false">ROUND($I$288*$H$288,2)</f>
        <v>0</v>
      </c>
      <c r="BL288" s="110" t="s">
        <v>150</v>
      </c>
      <c r="BM288" s="110" t="s">
        <v>527</v>
      </c>
    </row>
    <row r="289" s="12" customFormat="true" ht="15.75" hidden="false" customHeight="true" outlineLevel="0" collapsed="false">
      <c r="B289" s="167"/>
      <c r="D289" s="164" t="s">
        <v>157</v>
      </c>
      <c r="E289" s="168"/>
      <c r="F289" s="168" t="s">
        <v>236</v>
      </c>
      <c r="H289" s="169"/>
      <c r="L289" s="167"/>
      <c r="M289" s="170"/>
      <c r="T289" s="171"/>
      <c r="AT289" s="169" t="s">
        <v>157</v>
      </c>
      <c r="AU289" s="169" t="s">
        <v>77</v>
      </c>
      <c r="AV289" s="169" t="s">
        <v>75</v>
      </c>
      <c r="AW289" s="169" t="s">
        <v>122</v>
      </c>
      <c r="AX289" s="169" t="s">
        <v>68</v>
      </c>
      <c r="AY289" s="169" t="s">
        <v>143</v>
      </c>
    </row>
    <row r="290" s="12" customFormat="true" ht="15.75" hidden="false" customHeight="true" outlineLevel="0" collapsed="false">
      <c r="B290" s="173"/>
      <c r="D290" s="172" t="s">
        <v>157</v>
      </c>
      <c r="E290" s="174"/>
      <c r="F290" s="175" t="s">
        <v>528</v>
      </c>
      <c r="H290" s="176" t="n">
        <v>3.08</v>
      </c>
      <c r="L290" s="173"/>
      <c r="M290" s="177"/>
      <c r="T290" s="178"/>
      <c r="AT290" s="174" t="s">
        <v>157</v>
      </c>
      <c r="AU290" s="174" t="s">
        <v>77</v>
      </c>
      <c r="AV290" s="174" t="s">
        <v>77</v>
      </c>
      <c r="AW290" s="174" t="s">
        <v>122</v>
      </c>
      <c r="AX290" s="174" t="s">
        <v>68</v>
      </c>
      <c r="AY290" s="174" t="s">
        <v>143</v>
      </c>
    </row>
    <row r="291" s="12" customFormat="true" ht="15.75" hidden="false" customHeight="true" outlineLevel="0" collapsed="false">
      <c r="B291" s="179"/>
      <c r="D291" s="172" t="s">
        <v>157</v>
      </c>
      <c r="E291" s="180"/>
      <c r="F291" s="181" t="s">
        <v>166</v>
      </c>
      <c r="H291" s="182" t="n">
        <v>3.08</v>
      </c>
      <c r="L291" s="179"/>
      <c r="M291" s="183"/>
      <c r="T291" s="184"/>
      <c r="AT291" s="180" t="s">
        <v>157</v>
      </c>
      <c r="AU291" s="180" t="s">
        <v>77</v>
      </c>
      <c r="AV291" s="180" t="s">
        <v>150</v>
      </c>
      <c r="AW291" s="180" t="s">
        <v>122</v>
      </c>
      <c r="AX291" s="180" t="s">
        <v>75</v>
      </c>
      <c r="AY291" s="180" t="s">
        <v>143</v>
      </c>
    </row>
    <row r="292" s="12" customFormat="true" ht="15.75" hidden="false" customHeight="true" outlineLevel="0" collapsed="false">
      <c r="B292" s="29"/>
      <c r="C292" s="153" t="s">
        <v>529</v>
      </c>
      <c r="D292" s="153" t="s">
        <v>146</v>
      </c>
      <c r="E292" s="154" t="s">
        <v>530</v>
      </c>
      <c r="F292" s="155" t="s">
        <v>531</v>
      </c>
      <c r="G292" s="156" t="s">
        <v>301</v>
      </c>
      <c r="H292" s="157" t="n">
        <v>477.336</v>
      </c>
      <c r="I292" s="158"/>
      <c r="J292" s="158" t="n">
        <f aca="false">ROUND($I$292*$H$292,2)</f>
        <v>0</v>
      </c>
      <c r="K292" s="155" t="s">
        <v>234</v>
      </c>
      <c r="L292" s="29"/>
      <c r="M292" s="159"/>
      <c r="N292" s="160" t="s">
        <v>39</v>
      </c>
      <c r="O292" s="161" t="n">
        <v>0.27</v>
      </c>
      <c r="P292" s="161" t="n">
        <f aca="false">$O$292*$H$292</f>
        <v>128.88072</v>
      </c>
      <c r="Q292" s="161" t="n">
        <v>0.0204</v>
      </c>
      <c r="R292" s="161" t="n">
        <f aca="false">$Q$292*$H$292</f>
        <v>9.7376544</v>
      </c>
      <c r="S292" s="161" t="n">
        <v>0</v>
      </c>
      <c r="T292" s="162" t="n">
        <f aca="false">$S$292*$H$292</f>
        <v>0</v>
      </c>
      <c r="AR292" s="110" t="s">
        <v>150</v>
      </c>
      <c r="AT292" s="110" t="s">
        <v>146</v>
      </c>
      <c r="AU292" s="110" t="s">
        <v>77</v>
      </c>
      <c r="AY292" s="12" t="s">
        <v>143</v>
      </c>
      <c r="BE292" s="163" t="n">
        <f aca="false">IF($N$292="základní",$J$292,0)</f>
        <v>0</v>
      </c>
      <c r="BF292" s="163" t="n">
        <f aca="false">IF($N$292="snížená",$J$292,0)</f>
        <v>0</v>
      </c>
      <c r="BG292" s="163" t="n">
        <f aca="false">IF($N$292="zákl. přenesená",$J$292,0)</f>
        <v>0</v>
      </c>
      <c r="BH292" s="163" t="n">
        <f aca="false">IF($N$292="sníž. přenesená",$J$292,0)</f>
        <v>0</v>
      </c>
      <c r="BI292" s="163" t="n">
        <f aca="false">IF($N$292="nulová",$J$292,0)</f>
        <v>0</v>
      </c>
      <c r="BJ292" s="110" t="s">
        <v>75</v>
      </c>
      <c r="BK292" s="163" t="n">
        <f aca="false">ROUND($I$292*$H$292,2)</f>
        <v>0</v>
      </c>
      <c r="BL292" s="110" t="s">
        <v>150</v>
      </c>
      <c r="BM292" s="110" t="s">
        <v>532</v>
      </c>
    </row>
    <row r="293" s="12" customFormat="true" ht="15.75" hidden="false" customHeight="true" outlineLevel="0" collapsed="false">
      <c r="B293" s="167"/>
      <c r="D293" s="164" t="s">
        <v>157</v>
      </c>
      <c r="E293" s="168"/>
      <c r="F293" s="168" t="s">
        <v>236</v>
      </c>
      <c r="H293" s="169"/>
      <c r="L293" s="167"/>
      <c r="M293" s="170"/>
      <c r="T293" s="171"/>
      <c r="AT293" s="169" t="s">
        <v>157</v>
      </c>
      <c r="AU293" s="169" t="s">
        <v>77</v>
      </c>
      <c r="AV293" s="169" t="s">
        <v>75</v>
      </c>
      <c r="AW293" s="169" t="s">
        <v>122</v>
      </c>
      <c r="AX293" s="169" t="s">
        <v>68</v>
      </c>
      <c r="AY293" s="169" t="s">
        <v>143</v>
      </c>
    </row>
    <row r="294" s="12" customFormat="true" ht="15.75" hidden="false" customHeight="true" outlineLevel="0" collapsed="false">
      <c r="B294" s="173"/>
      <c r="D294" s="172" t="s">
        <v>157</v>
      </c>
      <c r="E294" s="174"/>
      <c r="F294" s="175" t="s">
        <v>515</v>
      </c>
      <c r="H294" s="176" t="n">
        <v>276.8</v>
      </c>
      <c r="L294" s="173"/>
      <c r="M294" s="177"/>
      <c r="T294" s="178"/>
      <c r="AT294" s="174" t="s">
        <v>157</v>
      </c>
      <c r="AU294" s="174" t="s">
        <v>77</v>
      </c>
      <c r="AV294" s="174" t="s">
        <v>77</v>
      </c>
      <c r="AW294" s="174" t="s">
        <v>122</v>
      </c>
      <c r="AX294" s="174" t="s">
        <v>68</v>
      </c>
      <c r="AY294" s="174" t="s">
        <v>143</v>
      </c>
    </row>
    <row r="295" s="12" customFormat="true" ht="15.75" hidden="false" customHeight="true" outlineLevel="0" collapsed="false">
      <c r="B295" s="173"/>
      <c r="D295" s="172" t="s">
        <v>157</v>
      </c>
      <c r="E295" s="174"/>
      <c r="F295" s="175" t="s">
        <v>533</v>
      </c>
      <c r="H295" s="176" t="n">
        <v>197.5</v>
      </c>
      <c r="L295" s="173"/>
      <c r="M295" s="177"/>
      <c r="T295" s="178"/>
      <c r="AT295" s="174" t="s">
        <v>157</v>
      </c>
      <c r="AU295" s="174" t="s">
        <v>77</v>
      </c>
      <c r="AV295" s="174" t="s">
        <v>77</v>
      </c>
      <c r="AW295" s="174" t="s">
        <v>122</v>
      </c>
      <c r="AX295" s="174" t="s">
        <v>68</v>
      </c>
      <c r="AY295" s="174" t="s">
        <v>143</v>
      </c>
    </row>
    <row r="296" s="12" customFormat="true" ht="15.75" hidden="false" customHeight="true" outlineLevel="0" collapsed="false">
      <c r="B296" s="173"/>
      <c r="D296" s="172" t="s">
        <v>157</v>
      </c>
      <c r="E296" s="174"/>
      <c r="F296" s="175" t="s">
        <v>516</v>
      </c>
      <c r="H296" s="176" t="n">
        <v>3.036</v>
      </c>
      <c r="L296" s="173"/>
      <c r="M296" s="177"/>
      <c r="T296" s="178"/>
      <c r="AT296" s="174" t="s">
        <v>157</v>
      </c>
      <c r="AU296" s="174" t="s">
        <v>77</v>
      </c>
      <c r="AV296" s="174" t="s">
        <v>77</v>
      </c>
      <c r="AW296" s="174" t="s">
        <v>122</v>
      </c>
      <c r="AX296" s="174" t="s">
        <v>68</v>
      </c>
      <c r="AY296" s="174" t="s">
        <v>143</v>
      </c>
    </row>
    <row r="297" s="12" customFormat="true" ht="15.75" hidden="false" customHeight="true" outlineLevel="0" collapsed="false">
      <c r="B297" s="179"/>
      <c r="D297" s="172" t="s">
        <v>157</v>
      </c>
      <c r="E297" s="180"/>
      <c r="F297" s="181" t="s">
        <v>166</v>
      </c>
      <c r="H297" s="182" t="n">
        <v>477.336</v>
      </c>
      <c r="L297" s="179"/>
      <c r="M297" s="183"/>
      <c r="T297" s="184"/>
      <c r="AT297" s="180" t="s">
        <v>157</v>
      </c>
      <c r="AU297" s="180" t="s">
        <v>77</v>
      </c>
      <c r="AV297" s="180" t="s">
        <v>150</v>
      </c>
      <c r="AW297" s="180" t="s">
        <v>122</v>
      </c>
      <c r="AX297" s="180" t="s">
        <v>75</v>
      </c>
      <c r="AY297" s="180" t="s">
        <v>143</v>
      </c>
    </row>
    <row r="298" s="12" customFormat="true" ht="15.75" hidden="false" customHeight="true" outlineLevel="0" collapsed="false">
      <c r="B298" s="29"/>
      <c r="C298" s="153" t="s">
        <v>534</v>
      </c>
      <c r="D298" s="153" t="s">
        <v>146</v>
      </c>
      <c r="E298" s="154" t="s">
        <v>535</v>
      </c>
      <c r="F298" s="155" t="s">
        <v>536</v>
      </c>
      <c r="G298" s="156" t="s">
        <v>301</v>
      </c>
      <c r="H298" s="157" t="n">
        <v>477.336</v>
      </c>
      <c r="I298" s="158"/>
      <c r="J298" s="158" t="n">
        <f aca="false">ROUND($I$298*$H$298,2)</f>
        <v>0</v>
      </c>
      <c r="K298" s="155" t="s">
        <v>234</v>
      </c>
      <c r="L298" s="29"/>
      <c r="M298" s="159"/>
      <c r="N298" s="160" t="s">
        <v>39</v>
      </c>
      <c r="O298" s="161" t="n">
        <v>0.127</v>
      </c>
      <c r="P298" s="161" t="n">
        <f aca="false">$O$298*$H$298</f>
        <v>60.621672</v>
      </c>
      <c r="Q298" s="161" t="n">
        <v>0</v>
      </c>
      <c r="R298" s="161" t="n">
        <f aca="false">$Q$298*$H$298</f>
        <v>0</v>
      </c>
      <c r="S298" s="161" t="n">
        <v>0</v>
      </c>
      <c r="T298" s="162" t="n">
        <f aca="false">$S$298*$H$298</f>
        <v>0</v>
      </c>
      <c r="AR298" s="110" t="s">
        <v>150</v>
      </c>
      <c r="AT298" s="110" t="s">
        <v>146</v>
      </c>
      <c r="AU298" s="110" t="s">
        <v>77</v>
      </c>
      <c r="AY298" s="12" t="s">
        <v>143</v>
      </c>
      <c r="BE298" s="163" t="n">
        <f aca="false">IF($N$298="základní",$J$298,0)</f>
        <v>0</v>
      </c>
      <c r="BF298" s="163" t="n">
        <f aca="false">IF($N$298="snížená",$J$298,0)</f>
        <v>0</v>
      </c>
      <c r="BG298" s="163" t="n">
        <f aca="false">IF($N$298="zákl. přenesená",$J$298,0)</f>
        <v>0</v>
      </c>
      <c r="BH298" s="163" t="n">
        <f aca="false">IF($N$298="sníž. přenesená",$J$298,0)</f>
        <v>0</v>
      </c>
      <c r="BI298" s="163" t="n">
        <f aca="false">IF($N$298="nulová",$J$298,0)</f>
        <v>0</v>
      </c>
      <c r="BJ298" s="110" t="s">
        <v>75</v>
      </c>
      <c r="BK298" s="163" t="n">
        <f aca="false">ROUND($I$298*$H$298,2)</f>
        <v>0</v>
      </c>
      <c r="BL298" s="110" t="s">
        <v>150</v>
      </c>
      <c r="BM298" s="110" t="s">
        <v>537</v>
      </c>
    </row>
    <row r="299" s="142" customFormat="true" ht="30.75" hidden="false" customHeight="true" outlineLevel="0" collapsed="false">
      <c r="B299" s="143"/>
      <c r="D299" s="144" t="s">
        <v>67</v>
      </c>
      <c r="E299" s="151" t="s">
        <v>193</v>
      </c>
      <c r="F299" s="151" t="s">
        <v>538</v>
      </c>
      <c r="J299" s="152" t="n">
        <f aca="false">$BK$299</f>
        <v>0</v>
      </c>
      <c r="L299" s="143"/>
      <c r="M299" s="147"/>
      <c r="P299" s="148" t="n">
        <f aca="false">$P$300+SUM($P$301:$P$394)</f>
        <v>2782.28523</v>
      </c>
      <c r="R299" s="148" t="n">
        <f aca="false">$R$300+SUM($R$301:$R$394)</f>
        <v>0.520096</v>
      </c>
      <c r="T299" s="149" t="n">
        <f aca="false">$T$300+SUM($T$301:$T$394)</f>
        <v>573.799001</v>
      </c>
      <c r="AR299" s="144" t="s">
        <v>75</v>
      </c>
      <c r="AT299" s="144" t="s">
        <v>67</v>
      </c>
      <c r="AU299" s="144" t="s">
        <v>75</v>
      </c>
      <c r="AY299" s="144" t="s">
        <v>143</v>
      </c>
      <c r="BK299" s="150" t="n">
        <f aca="false">$BK$300+SUM($BK$301:$BK$394)</f>
        <v>0</v>
      </c>
    </row>
    <row r="300" s="12" customFormat="true" ht="15.75" hidden="false" customHeight="true" outlineLevel="0" collapsed="false">
      <c r="B300" s="29"/>
      <c r="C300" s="156" t="s">
        <v>539</v>
      </c>
      <c r="D300" s="156" t="s">
        <v>146</v>
      </c>
      <c r="E300" s="154" t="s">
        <v>540</v>
      </c>
      <c r="F300" s="155" t="s">
        <v>541</v>
      </c>
      <c r="G300" s="156" t="s">
        <v>301</v>
      </c>
      <c r="H300" s="157" t="n">
        <v>920.2</v>
      </c>
      <c r="I300" s="158"/>
      <c r="J300" s="158" t="n">
        <f aca="false">ROUND($I$300*$H$300,2)</f>
        <v>0</v>
      </c>
      <c r="K300" s="155" t="s">
        <v>234</v>
      </c>
      <c r="L300" s="29"/>
      <c r="M300" s="159"/>
      <c r="N300" s="160" t="s">
        <v>39</v>
      </c>
      <c r="O300" s="161" t="n">
        <v>0.105</v>
      </c>
      <c r="P300" s="161" t="n">
        <f aca="false">$O$300*$H$300</f>
        <v>96.621</v>
      </c>
      <c r="Q300" s="161" t="n">
        <v>0.00013</v>
      </c>
      <c r="R300" s="161" t="n">
        <f aca="false">$Q$300*$H$300</f>
        <v>0.119626</v>
      </c>
      <c r="S300" s="161" t="n">
        <v>0</v>
      </c>
      <c r="T300" s="162" t="n">
        <f aca="false">$S$300*$H$300</f>
        <v>0</v>
      </c>
      <c r="AR300" s="110" t="s">
        <v>150</v>
      </c>
      <c r="AT300" s="110" t="s">
        <v>146</v>
      </c>
      <c r="AU300" s="110" t="s">
        <v>77</v>
      </c>
      <c r="AY300" s="110" t="s">
        <v>143</v>
      </c>
      <c r="BE300" s="163" t="n">
        <f aca="false">IF($N$300="základní",$J$300,0)</f>
        <v>0</v>
      </c>
      <c r="BF300" s="163" t="n">
        <f aca="false">IF($N$300="snížená",$J$300,0)</f>
        <v>0</v>
      </c>
      <c r="BG300" s="163" t="n">
        <f aca="false">IF($N$300="zákl. přenesená",$J$300,0)</f>
        <v>0</v>
      </c>
      <c r="BH300" s="163" t="n">
        <f aca="false">IF($N$300="sníž. přenesená",$J$300,0)</f>
        <v>0</v>
      </c>
      <c r="BI300" s="163" t="n">
        <f aca="false">IF($N$300="nulová",$J$300,0)</f>
        <v>0</v>
      </c>
      <c r="BJ300" s="110" t="s">
        <v>75</v>
      </c>
      <c r="BK300" s="163" t="n">
        <f aca="false">ROUND($I$300*$H$300,2)</f>
        <v>0</v>
      </c>
      <c r="BL300" s="110" t="s">
        <v>150</v>
      </c>
      <c r="BM300" s="110" t="s">
        <v>542</v>
      </c>
    </row>
    <row r="301" s="12" customFormat="true" ht="15.75" hidden="false" customHeight="true" outlineLevel="0" collapsed="false">
      <c r="B301" s="173"/>
      <c r="D301" s="164" t="s">
        <v>157</v>
      </c>
      <c r="E301" s="175"/>
      <c r="F301" s="175" t="s">
        <v>543</v>
      </c>
      <c r="H301" s="176" t="n">
        <v>460.1</v>
      </c>
      <c r="L301" s="173"/>
      <c r="M301" s="177"/>
      <c r="T301" s="178"/>
      <c r="AT301" s="174" t="s">
        <v>157</v>
      </c>
      <c r="AU301" s="174" t="s">
        <v>77</v>
      </c>
      <c r="AV301" s="174" t="s">
        <v>77</v>
      </c>
      <c r="AW301" s="174" t="s">
        <v>122</v>
      </c>
      <c r="AX301" s="174" t="s">
        <v>68</v>
      </c>
      <c r="AY301" s="174" t="s">
        <v>143</v>
      </c>
    </row>
    <row r="302" s="12" customFormat="true" ht="15.75" hidden="false" customHeight="true" outlineLevel="0" collapsed="false">
      <c r="B302" s="173"/>
      <c r="D302" s="172" t="s">
        <v>157</v>
      </c>
      <c r="E302" s="174"/>
      <c r="F302" s="175" t="s">
        <v>544</v>
      </c>
      <c r="H302" s="176" t="n">
        <v>460.1</v>
      </c>
      <c r="L302" s="173"/>
      <c r="M302" s="177"/>
      <c r="T302" s="178"/>
      <c r="AT302" s="174" t="s">
        <v>157</v>
      </c>
      <c r="AU302" s="174" t="s">
        <v>77</v>
      </c>
      <c r="AV302" s="174" t="s">
        <v>77</v>
      </c>
      <c r="AW302" s="174" t="s">
        <v>122</v>
      </c>
      <c r="AX302" s="174" t="s">
        <v>68</v>
      </c>
      <c r="AY302" s="174" t="s">
        <v>143</v>
      </c>
    </row>
    <row r="303" s="12" customFormat="true" ht="15.75" hidden="false" customHeight="true" outlineLevel="0" collapsed="false">
      <c r="B303" s="179"/>
      <c r="D303" s="172" t="s">
        <v>157</v>
      </c>
      <c r="E303" s="180"/>
      <c r="F303" s="181" t="s">
        <v>166</v>
      </c>
      <c r="H303" s="182" t="n">
        <v>920.2</v>
      </c>
      <c r="L303" s="179"/>
      <c r="M303" s="183"/>
      <c r="T303" s="184"/>
      <c r="AT303" s="180" t="s">
        <v>157</v>
      </c>
      <c r="AU303" s="180" t="s">
        <v>77</v>
      </c>
      <c r="AV303" s="180" t="s">
        <v>150</v>
      </c>
      <c r="AW303" s="180" t="s">
        <v>122</v>
      </c>
      <c r="AX303" s="180" t="s">
        <v>75</v>
      </c>
      <c r="AY303" s="180" t="s">
        <v>143</v>
      </c>
    </row>
    <row r="304" s="12" customFormat="true" ht="15.75" hidden="false" customHeight="true" outlineLevel="0" collapsed="false">
      <c r="B304" s="29"/>
      <c r="C304" s="153" t="s">
        <v>545</v>
      </c>
      <c r="D304" s="153" t="s">
        <v>146</v>
      </c>
      <c r="E304" s="154" t="s">
        <v>546</v>
      </c>
      <c r="F304" s="155" t="s">
        <v>547</v>
      </c>
      <c r="G304" s="156" t="s">
        <v>301</v>
      </c>
      <c r="H304" s="157" t="n">
        <v>555</v>
      </c>
      <c r="I304" s="158"/>
      <c r="J304" s="158" t="n">
        <f aca="false">ROUND($I$304*$H$304,2)</f>
        <v>0</v>
      </c>
      <c r="K304" s="155" t="s">
        <v>234</v>
      </c>
      <c r="L304" s="29"/>
      <c r="M304" s="159"/>
      <c r="N304" s="160" t="s">
        <v>39</v>
      </c>
      <c r="O304" s="161" t="n">
        <v>0.308</v>
      </c>
      <c r="P304" s="161" t="n">
        <f aca="false">$O$304*$H$304</f>
        <v>170.94</v>
      </c>
      <c r="Q304" s="161" t="n">
        <v>4E-005</v>
      </c>
      <c r="R304" s="161" t="n">
        <f aca="false">$Q$304*$H$304</f>
        <v>0.0222</v>
      </c>
      <c r="S304" s="161" t="n">
        <v>0</v>
      </c>
      <c r="T304" s="162" t="n">
        <f aca="false">$S$304*$H$304</f>
        <v>0</v>
      </c>
      <c r="AR304" s="110" t="s">
        <v>150</v>
      </c>
      <c r="AT304" s="110" t="s">
        <v>146</v>
      </c>
      <c r="AU304" s="110" t="s">
        <v>77</v>
      </c>
      <c r="AY304" s="12" t="s">
        <v>143</v>
      </c>
      <c r="BE304" s="163" t="n">
        <f aca="false">IF($N$304="základní",$J$304,0)</f>
        <v>0</v>
      </c>
      <c r="BF304" s="163" t="n">
        <f aca="false">IF($N$304="snížená",$J$304,0)</f>
        <v>0</v>
      </c>
      <c r="BG304" s="163" t="n">
        <f aca="false">IF($N$304="zákl. přenesená",$J$304,0)</f>
        <v>0</v>
      </c>
      <c r="BH304" s="163" t="n">
        <f aca="false">IF($N$304="sníž. přenesená",$J$304,0)</f>
        <v>0</v>
      </c>
      <c r="BI304" s="163" t="n">
        <f aca="false">IF($N$304="nulová",$J$304,0)</f>
        <v>0</v>
      </c>
      <c r="BJ304" s="110" t="s">
        <v>75</v>
      </c>
      <c r="BK304" s="163" t="n">
        <f aca="false">ROUND($I$304*$H$304,2)</f>
        <v>0</v>
      </c>
      <c r="BL304" s="110" t="s">
        <v>150</v>
      </c>
      <c r="BM304" s="110" t="s">
        <v>548</v>
      </c>
    </row>
    <row r="305" s="12" customFormat="true" ht="15.75" hidden="false" customHeight="true" outlineLevel="0" collapsed="false">
      <c r="B305" s="29"/>
      <c r="C305" s="156" t="s">
        <v>549</v>
      </c>
      <c r="D305" s="156" t="s">
        <v>146</v>
      </c>
      <c r="E305" s="154" t="s">
        <v>550</v>
      </c>
      <c r="F305" s="155" t="s">
        <v>551</v>
      </c>
      <c r="G305" s="156" t="s">
        <v>301</v>
      </c>
      <c r="H305" s="157" t="n">
        <v>34.936</v>
      </c>
      <c r="I305" s="158"/>
      <c r="J305" s="158" t="n">
        <f aca="false">ROUND($I$305*$H$305,2)</f>
        <v>0</v>
      </c>
      <c r="K305" s="155" t="s">
        <v>234</v>
      </c>
      <c r="L305" s="29"/>
      <c r="M305" s="159"/>
      <c r="N305" s="160" t="s">
        <v>39</v>
      </c>
      <c r="O305" s="161" t="n">
        <v>0.245</v>
      </c>
      <c r="P305" s="161" t="n">
        <f aca="false">$O$305*$H$305</f>
        <v>8.55932</v>
      </c>
      <c r="Q305" s="161" t="n">
        <v>0</v>
      </c>
      <c r="R305" s="161" t="n">
        <f aca="false">$Q$305*$H$305</f>
        <v>0</v>
      </c>
      <c r="S305" s="161" t="n">
        <v>0.131</v>
      </c>
      <c r="T305" s="162" t="n">
        <f aca="false">$S$305*$H$305</f>
        <v>4.576616</v>
      </c>
      <c r="AR305" s="110" t="s">
        <v>150</v>
      </c>
      <c r="AT305" s="110" t="s">
        <v>146</v>
      </c>
      <c r="AU305" s="110" t="s">
        <v>77</v>
      </c>
      <c r="AY305" s="110" t="s">
        <v>143</v>
      </c>
      <c r="BE305" s="163" t="n">
        <f aca="false">IF($N$305="základní",$J$305,0)</f>
        <v>0</v>
      </c>
      <c r="BF305" s="163" t="n">
        <f aca="false">IF($N$305="snížená",$J$305,0)</f>
        <v>0</v>
      </c>
      <c r="BG305" s="163" t="n">
        <f aca="false">IF($N$305="zákl. přenesená",$J$305,0)</f>
        <v>0</v>
      </c>
      <c r="BH305" s="163" t="n">
        <f aca="false">IF($N$305="sníž. přenesená",$J$305,0)</f>
        <v>0</v>
      </c>
      <c r="BI305" s="163" t="n">
        <f aca="false">IF($N$305="nulová",$J$305,0)</f>
        <v>0</v>
      </c>
      <c r="BJ305" s="110" t="s">
        <v>75</v>
      </c>
      <c r="BK305" s="163" t="n">
        <f aca="false">ROUND($I$305*$H$305,2)</f>
        <v>0</v>
      </c>
      <c r="BL305" s="110" t="s">
        <v>150</v>
      </c>
      <c r="BM305" s="110" t="s">
        <v>552</v>
      </c>
    </row>
    <row r="306" s="12" customFormat="true" ht="15.75" hidden="false" customHeight="true" outlineLevel="0" collapsed="false">
      <c r="B306" s="167"/>
      <c r="D306" s="164" t="s">
        <v>157</v>
      </c>
      <c r="E306" s="168"/>
      <c r="F306" s="168" t="s">
        <v>236</v>
      </c>
      <c r="H306" s="169"/>
      <c r="L306" s="167"/>
      <c r="M306" s="170"/>
      <c r="T306" s="171"/>
      <c r="AT306" s="169" t="s">
        <v>157</v>
      </c>
      <c r="AU306" s="169" t="s">
        <v>77</v>
      </c>
      <c r="AV306" s="169" t="s">
        <v>75</v>
      </c>
      <c r="AW306" s="169" t="s">
        <v>122</v>
      </c>
      <c r="AX306" s="169" t="s">
        <v>68</v>
      </c>
      <c r="AY306" s="169" t="s">
        <v>143</v>
      </c>
    </row>
    <row r="307" s="12" customFormat="true" ht="15.75" hidden="false" customHeight="true" outlineLevel="0" collapsed="false">
      <c r="B307" s="173"/>
      <c r="D307" s="172" t="s">
        <v>157</v>
      </c>
      <c r="E307" s="174"/>
      <c r="F307" s="175" t="s">
        <v>553</v>
      </c>
      <c r="H307" s="176" t="n">
        <v>30.888</v>
      </c>
      <c r="L307" s="173"/>
      <c r="M307" s="177"/>
      <c r="T307" s="178"/>
      <c r="AT307" s="174" t="s">
        <v>157</v>
      </c>
      <c r="AU307" s="174" t="s">
        <v>77</v>
      </c>
      <c r="AV307" s="174" t="s">
        <v>77</v>
      </c>
      <c r="AW307" s="174" t="s">
        <v>122</v>
      </c>
      <c r="AX307" s="174" t="s">
        <v>68</v>
      </c>
      <c r="AY307" s="174" t="s">
        <v>143</v>
      </c>
    </row>
    <row r="308" s="12" customFormat="true" ht="15.75" hidden="false" customHeight="true" outlineLevel="0" collapsed="false">
      <c r="B308" s="173"/>
      <c r="D308" s="172" t="s">
        <v>157</v>
      </c>
      <c r="E308" s="174"/>
      <c r="F308" s="175" t="s">
        <v>554</v>
      </c>
      <c r="H308" s="176" t="n">
        <v>4.048</v>
      </c>
      <c r="L308" s="173"/>
      <c r="M308" s="177"/>
      <c r="T308" s="178"/>
      <c r="AT308" s="174" t="s">
        <v>157</v>
      </c>
      <c r="AU308" s="174" t="s">
        <v>77</v>
      </c>
      <c r="AV308" s="174" t="s">
        <v>77</v>
      </c>
      <c r="AW308" s="174" t="s">
        <v>122</v>
      </c>
      <c r="AX308" s="174" t="s">
        <v>68</v>
      </c>
      <c r="AY308" s="174" t="s">
        <v>143</v>
      </c>
    </row>
    <row r="309" s="12" customFormat="true" ht="15.75" hidden="false" customHeight="true" outlineLevel="0" collapsed="false">
      <c r="B309" s="179"/>
      <c r="D309" s="172" t="s">
        <v>157</v>
      </c>
      <c r="E309" s="180"/>
      <c r="F309" s="181" t="s">
        <v>166</v>
      </c>
      <c r="H309" s="182" t="n">
        <v>34.936</v>
      </c>
      <c r="L309" s="179"/>
      <c r="M309" s="183"/>
      <c r="T309" s="184"/>
      <c r="AT309" s="180" t="s">
        <v>157</v>
      </c>
      <c r="AU309" s="180" t="s">
        <v>77</v>
      </c>
      <c r="AV309" s="180" t="s">
        <v>150</v>
      </c>
      <c r="AW309" s="180" t="s">
        <v>122</v>
      </c>
      <c r="AX309" s="180" t="s">
        <v>75</v>
      </c>
      <c r="AY309" s="180" t="s">
        <v>143</v>
      </c>
    </row>
    <row r="310" s="12" customFormat="true" ht="15.75" hidden="false" customHeight="true" outlineLevel="0" collapsed="false">
      <c r="B310" s="29"/>
      <c r="C310" s="153" t="s">
        <v>555</v>
      </c>
      <c r="D310" s="153" t="s">
        <v>146</v>
      </c>
      <c r="E310" s="154" t="s">
        <v>556</v>
      </c>
      <c r="F310" s="155" t="s">
        <v>557</v>
      </c>
      <c r="G310" s="156" t="s">
        <v>301</v>
      </c>
      <c r="H310" s="157" t="n">
        <v>256.06</v>
      </c>
      <c r="I310" s="158"/>
      <c r="J310" s="158" t="n">
        <f aca="false">ROUND($I$310*$H$310,2)</f>
        <v>0</v>
      </c>
      <c r="K310" s="155" t="s">
        <v>234</v>
      </c>
      <c r="L310" s="29"/>
      <c r="M310" s="159"/>
      <c r="N310" s="160" t="s">
        <v>39</v>
      </c>
      <c r="O310" s="161" t="n">
        <v>0.284</v>
      </c>
      <c r="P310" s="161" t="n">
        <f aca="false">$O$310*$H$310</f>
        <v>72.72104</v>
      </c>
      <c r="Q310" s="161" t="n">
        <v>0</v>
      </c>
      <c r="R310" s="161" t="n">
        <f aca="false">$Q$310*$H$310</f>
        <v>0</v>
      </c>
      <c r="S310" s="161" t="n">
        <v>0.261</v>
      </c>
      <c r="T310" s="162" t="n">
        <f aca="false">$S$310*$H$310</f>
        <v>66.83166</v>
      </c>
      <c r="AR310" s="110" t="s">
        <v>150</v>
      </c>
      <c r="AT310" s="110" t="s">
        <v>146</v>
      </c>
      <c r="AU310" s="110" t="s">
        <v>77</v>
      </c>
      <c r="AY310" s="12" t="s">
        <v>143</v>
      </c>
      <c r="BE310" s="163" t="n">
        <f aca="false">IF($N$310="základní",$J$310,0)</f>
        <v>0</v>
      </c>
      <c r="BF310" s="163" t="n">
        <f aca="false">IF($N$310="snížená",$J$310,0)</f>
        <v>0</v>
      </c>
      <c r="BG310" s="163" t="n">
        <f aca="false">IF($N$310="zákl. přenesená",$J$310,0)</f>
        <v>0</v>
      </c>
      <c r="BH310" s="163" t="n">
        <f aca="false">IF($N$310="sníž. přenesená",$J$310,0)</f>
        <v>0</v>
      </c>
      <c r="BI310" s="163" t="n">
        <f aca="false">IF($N$310="nulová",$J$310,0)</f>
        <v>0</v>
      </c>
      <c r="BJ310" s="110" t="s">
        <v>75</v>
      </c>
      <c r="BK310" s="163" t="n">
        <f aca="false">ROUND($I$310*$H$310,2)</f>
        <v>0</v>
      </c>
      <c r="BL310" s="110" t="s">
        <v>150</v>
      </c>
      <c r="BM310" s="110" t="s">
        <v>558</v>
      </c>
    </row>
    <row r="311" s="12" customFormat="true" ht="15.75" hidden="false" customHeight="true" outlineLevel="0" collapsed="false">
      <c r="B311" s="167"/>
      <c r="D311" s="164" t="s">
        <v>157</v>
      </c>
      <c r="E311" s="168"/>
      <c r="F311" s="168" t="s">
        <v>236</v>
      </c>
      <c r="H311" s="169"/>
      <c r="L311" s="167"/>
      <c r="M311" s="170"/>
      <c r="T311" s="171"/>
      <c r="AT311" s="169" t="s">
        <v>157</v>
      </c>
      <c r="AU311" s="169" t="s">
        <v>77</v>
      </c>
      <c r="AV311" s="169" t="s">
        <v>75</v>
      </c>
      <c r="AW311" s="169" t="s">
        <v>122</v>
      </c>
      <c r="AX311" s="169" t="s">
        <v>68</v>
      </c>
      <c r="AY311" s="169" t="s">
        <v>143</v>
      </c>
    </row>
    <row r="312" s="12" customFormat="true" ht="15.75" hidden="false" customHeight="true" outlineLevel="0" collapsed="false">
      <c r="B312" s="173"/>
      <c r="D312" s="172" t="s">
        <v>157</v>
      </c>
      <c r="E312" s="174"/>
      <c r="F312" s="175" t="s">
        <v>559</v>
      </c>
      <c r="H312" s="176" t="n">
        <v>169.948</v>
      </c>
      <c r="L312" s="173"/>
      <c r="M312" s="177"/>
      <c r="T312" s="178"/>
      <c r="AT312" s="174" t="s">
        <v>157</v>
      </c>
      <c r="AU312" s="174" t="s">
        <v>77</v>
      </c>
      <c r="AV312" s="174" t="s">
        <v>77</v>
      </c>
      <c r="AW312" s="174" t="s">
        <v>122</v>
      </c>
      <c r="AX312" s="174" t="s">
        <v>68</v>
      </c>
      <c r="AY312" s="174" t="s">
        <v>143</v>
      </c>
    </row>
    <row r="313" s="12" customFormat="true" ht="15.75" hidden="false" customHeight="true" outlineLevel="0" collapsed="false">
      <c r="B313" s="173"/>
      <c r="D313" s="172" t="s">
        <v>157</v>
      </c>
      <c r="E313" s="174"/>
      <c r="F313" s="175" t="s">
        <v>560</v>
      </c>
      <c r="H313" s="176" t="n">
        <v>86.112</v>
      </c>
      <c r="L313" s="173"/>
      <c r="M313" s="177"/>
      <c r="T313" s="178"/>
      <c r="AT313" s="174" t="s">
        <v>157</v>
      </c>
      <c r="AU313" s="174" t="s">
        <v>77</v>
      </c>
      <c r="AV313" s="174" t="s">
        <v>77</v>
      </c>
      <c r="AW313" s="174" t="s">
        <v>122</v>
      </c>
      <c r="AX313" s="174" t="s">
        <v>68</v>
      </c>
      <c r="AY313" s="174" t="s">
        <v>143</v>
      </c>
    </row>
    <row r="314" s="12" customFormat="true" ht="15.75" hidden="false" customHeight="true" outlineLevel="0" collapsed="false">
      <c r="B314" s="179"/>
      <c r="D314" s="172" t="s">
        <v>157</v>
      </c>
      <c r="E314" s="180"/>
      <c r="F314" s="181" t="s">
        <v>166</v>
      </c>
      <c r="H314" s="182" t="n">
        <v>256.06</v>
      </c>
      <c r="L314" s="179"/>
      <c r="M314" s="183"/>
      <c r="T314" s="184"/>
      <c r="AT314" s="180" t="s">
        <v>157</v>
      </c>
      <c r="AU314" s="180" t="s">
        <v>77</v>
      </c>
      <c r="AV314" s="180" t="s">
        <v>150</v>
      </c>
      <c r="AW314" s="180" t="s">
        <v>122</v>
      </c>
      <c r="AX314" s="180" t="s">
        <v>75</v>
      </c>
      <c r="AY314" s="180" t="s">
        <v>143</v>
      </c>
    </row>
    <row r="315" s="12" customFormat="true" ht="15.75" hidden="false" customHeight="true" outlineLevel="0" collapsed="false">
      <c r="B315" s="29"/>
      <c r="C315" s="153" t="s">
        <v>561</v>
      </c>
      <c r="D315" s="153" t="s">
        <v>146</v>
      </c>
      <c r="E315" s="154" t="s">
        <v>562</v>
      </c>
      <c r="F315" s="155" t="s">
        <v>563</v>
      </c>
      <c r="G315" s="156" t="s">
        <v>233</v>
      </c>
      <c r="H315" s="157" t="n">
        <v>26.874</v>
      </c>
      <c r="I315" s="158"/>
      <c r="J315" s="158" t="n">
        <f aca="false">ROUND($I$315*$H$315,2)</f>
        <v>0</v>
      </c>
      <c r="K315" s="155" t="s">
        <v>234</v>
      </c>
      <c r="L315" s="29"/>
      <c r="M315" s="159"/>
      <c r="N315" s="160" t="s">
        <v>39</v>
      </c>
      <c r="O315" s="161" t="n">
        <v>1.701</v>
      </c>
      <c r="P315" s="161" t="n">
        <f aca="false">$O$315*$H$315</f>
        <v>45.712674</v>
      </c>
      <c r="Q315" s="161" t="n">
        <v>0</v>
      </c>
      <c r="R315" s="161" t="n">
        <f aca="false">$Q$315*$H$315</f>
        <v>0</v>
      </c>
      <c r="S315" s="161" t="n">
        <v>1.95</v>
      </c>
      <c r="T315" s="162" t="n">
        <f aca="false">$S$315*$H$315</f>
        <v>52.4043</v>
      </c>
      <c r="AR315" s="110" t="s">
        <v>150</v>
      </c>
      <c r="AT315" s="110" t="s">
        <v>146</v>
      </c>
      <c r="AU315" s="110" t="s">
        <v>77</v>
      </c>
      <c r="AY315" s="12" t="s">
        <v>143</v>
      </c>
      <c r="BE315" s="163" t="n">
        <f aca="false">IF($N$315="základní",$J$315,0)</f>
        <v>0</v>
      </c>
      <c r="BF315" s="163" t="n">
        <f aca="false">IF($N$315="snížená",$J$315,0)</f>
        <v>0</v>
      </c>
      <c r="BG315" s="163" t="n">
        <f aca="false">IF($N$315="zákl. přenesená",$J$315,0)</f>
        <v>0</v>
      </c>
      <c r="BH315" s="163" t="n">
        <f aca="false">IF($N$315="sníž. přenesená",$J$315,0)</f>
        <v>0</v>
      </c>
      <c r="BI315" s="163" t="n">
        <f aca="false">IF($N$315="nulová",$J$315,0)</f>
        <v>0</v>
      </c>
      <c r="BJ315" s="110" t="s">
        <v>75</v>
      </c>
      <c r="BK315" s="163" t="n">
        <f aca="false">ROUND($I$315*$H$315,2)</f>
        <v>0</v>
      </c>
      <c r="BL315" s="110" t="s">
        <v>150</v>
      </c>
      <c r="BM315" s="110" t="s">
        <v>564</v>
      </c>
    </row>
    <row r="316" s="12" customFormat="true" ht="15.75" hidden="false" customHeight="true" outlineLevel="0" collapsed="false">
      <c r="B316" s="167"/>
      <c r="D316" s="164" t="s">
        <v>157</v>
      </c>
      <c r="E316" s="168"/>
      <c r="F316" s="168" t="s">
        <v>236</v>
      </c>
      <c r="H316" s="169"/>
      <c r="L316" s="167"/>
      <c r="M316" s="170"/>
      <c r="T316" s="171"/>
      <c r="AT316" s="169" t="s">
        <v>157</v>
      </c>
      <c r="AU316" s="169" t="s">
        <v>77</v>
      </c>
      <c r="AV316" s="169" t="s">
        <v>75</v>
      </c>
      <c r="AW316" s="169" t="s">
        <v>122</v>
      </c>
      <c r="AX316" s="169" t="s">
        <v>68</v>
      </c>
      <c r="AY316" s="169" t="s">
        <v>143</v>
      </c>
    </row>
    <row r="317" s="12" customFormat="true" ht="15.75" hidden="false" customHeight="true" outlineLevel="0" collapsed="false">
      <c r="B317" s="173"/>
      <c r="D317" s="172" t="s">
        <v>157</v>
      </c>
      <c r="E317" s="174"/>
      <c r="F317" s="175" t="s">
        <v>565</v>
      </c>
      <c r="H317" s="176" t="n">
        <v>23.874</v>
      </c>
      <c r="L317" s="173"/>
      <c r="M317" s="177"/>
      <c r="T317" s="178"/>
      <c r="AT317" s="174" t="s">
        <v>157</v>
      </c>
      <c r="AU317" s="174" t="s">
        <v>77</v>
      </c>
      <c r="AV317" s="174" t="s">
        <v>77</v>
      </c>
      <c r="AW317" s="174" t="s">
        <v>122</v>
      </c>
      <c r="AX317" s="174" t="s">
        <v>68</v>
      </c>
      <c r="AY317" s="174" t="s">
        <v>143</v>
      </c>
    </row>
    <row r="318" s="12" customFormat="true" ht="15.75" hidden="false" customHeight="true" outlineLevel="0" collapsed="false">
      <c r="B318" s="173"/>
      <c r="D318" s="172" t="s">
        <v>157</v>
      </c>
      <c r="E318" s="174"/>
      <c r="F318" s="175" t="s">
        <v>566</v>
      </c>
      <c r="H318" s="176" t="n">
        <v>3</v>
      </c>
      <c r="L318" s="173"/>
      <c r="M318" s="177"/>
      <c r="T318" s="178"/>
      <c r="AT318" s="174" t="s">
        <v>157</v>
      </c>
      <c r="AU318" s="174" t="s">
        <v>77</v>
      </c>
      <c r="AV318" s="174" t="s">
        <v>77</v>
      </c>
      <c r="AW318" s="174" t="s">
        <v>122</v>
      </c>
      <c r="AX318" s="174" t="s">
        <v>68</v>
      </c>
      <c r="AY318" s="174" t="s">
        <v>143</v>
      </c>
    </row>
    <row r="319" s="12" customFormat="true" ht="15.75" hidden="false" customHeight="true" outlineLevel="0" collapsed="false">
      <c r="B319" s="179"/>
      <c r="D319" s="172" t="s">
        <v>157</v>
      </c>
      <c r="E319" s="180"/>
      <c r="F319" s="181" t="s">
        <v>166</v>
      </c>
      <c r="H319" s="182" t="n">
        <v>26.874</v>
      </c>
      <c r="L319" s="179"/>
      <c r="M319" s="183"/>
      <c r="T319" s="184"/>
      <c r="AT319" s="180" t="s">
        <v>157</v>
      </c>
      <c r="AU319" s="180" t="s">
        <v>77</v>
      </c>
      <c r="AV319" s="180" t="s">
        <v>150</v>
      </c>
      <c r="AW319" s="180" t="s">
        <v>122</v>
      </c>
      <c r="AX319" s="180" t="s">
        <v>75</v>
      </c>
      <c r="AY319" s="180" t="s">
        <v>143</v>
      </c>
    </row>
    <row r="320" s="12" customFormat="true" ht="15.75" hidden="false" customHeight="true" outlineLevel="0" collapsed="false">
      <c r="B320" s="29"/>
      <c r="C320" s="153" t="s">
        <v>567</v>
      </c>
      <c r="D320" s="153" t="s">
        <v>146</v>
      </c>
      <c r="E320" s="154" t="s">
        <v>568</v>
      </c>
      <c r="F320" s="155" t="s">
        <v>569</v>
      </c>
      <c r="G320" s="156" t="s">
        <v>233</v>
      </c>
      <c r="H320" s="157" t="n">
        <v>5.936</v>
      </c>
      <c r="I320" s="158"/>
      <c r="J320" s="158" t="n">
        <f aca="false">ROUND($I$320*$H$320,2)</f>
        <v>0</v>
      </c>
      <c r="K320" s="155" t="s">
        <v>234</v>
      </c>
      <c r="L320" s="29"/>
      <c r="M320" s="159"/>
      <c r="N320" s="160" t="s">
        <v>39</v>
      </c>
      <c r="O320" s="161" t="n">
        <v>8.5</v>
      </c>
      <c r="P320" s="161" t="n">
        <f aca="false">$O$320*$H$320</f>
        <v>50.456</v>
      </c>
      <c r="Q320" s="161" t="n">
        <v>0</v>
      </c>
      <c r="R320" s="161" t="n">
        <f aca="false">$Q$320*$H$320</f>
        <v>0</v>
      </c>
      <c r="S320" s="161" t="n">
        <v>2.4</v>
      </c>
      <c r="T320" s="162" t="n">
        <f aca="false">$S$320*$H$320</f>
        <v>14.2464</v>
      </c>
      <c r="AR320" s="110" t="s">
        <v>150</v>
      </c>
      <c r="AT320" s="110" t="s">
        <v>146</v>
      </c>
      <c r="AU320" s="110" t="s">
        <v>77</v>
      </c>
      <c r="AY320" s="12" t="s">
        <v>143</v>
      </c>
      <c r="BE320" s="163" t="n">
        <f aca="false">IF($N$320="základní",$J$320,0)</f>
        <v>0</v>
      </c>
      <c r="BF320" s="163" t="n">
        <f aca="false">IF($N$320="snížená",$J$320,0)</f>
        <v>0</v>
      </c>
      <c r="BG320" s="163" t="n">
        <f aca="false">IF($N$320="zákl. přenesená",$J$320,0)</f>
        <v>0</v>
      </c>
      <c r="BH320" s="163" t="n">
        <f aca="false">IF($N$320="sníž. přenesená",$J$320,0)</f>
        <v>0</v>
      </c>
      <c r="BI320" s="163" t="n">
        <f aca="false">IF($N$320="nulová",$J$320,0)</f>
        <v>0</v>
      </c>
      <c r="BJ320" s="110" t="s">
        <v>75</v>
      </c>
      <c r="BK320" s="163" t="n">
        <f aca="false">ROUND($I$320*$H$320,2)</f>
        <v>0</v>
      </c>
      <c r="BL320" s="110" t="s">
        <v>150</v>
      </c>
      <c r="BM320" s="110" t="s">
        <v>570</v>
      </c>
    </row>
    <row r="321" s="12" customFormat="true" ht="15.75" hidden="false" customHeight="true" outlineLevel="0" collapsed="false">
      <c r="B321" s="167"/>
      <c r="D321" s="164" t="s">
        <v>157</v>
      </c>
      <c r="E321" s="168"/>
      <c r="F321" s="168" t="s">
        <v>236</v>
      </c>
      <c r="H321" s="169"/>
      <c r="L321" s="167"/>
      <c r="M321" s="170"/>
      <c r="T321" s="171"/>
      <c r="AT321" s="169" t="s">
        <v>157</v>
      </c>
      <c r="AU321" s="169" t="s">
        <v>77</v>
      </c>
      <c r="AV321" s="169" t="s">
        <v>75</v>
      </c>
      <c r="AW321" s="169" t="s">
        <v>122</v>
      </c>
      <c r="AX321" s="169" t="s">
        <v>68</v>
      </c>
      <c r="AY321" s="169" t="s">
        <v>143</v>
      </c>
    </row>
    <row r="322" s="12" customFormat="true" ht="15.75" hidden="false" customHeight="true" outlineLevel="0" collapsed="false">
      <c r="B322" s="167"/>
      <c r="D322" s="172" t="s">
        <v>157</v>
      </c>
      <c r="E322" s="169"/>
      <c r="F322" s="168" t="s">
        <v>571</v>
      </c>
      <c r="H322" s="169"/>
      <c r="L322" s="167"/>
      <c r="M322" s="170"/>
      <c r="T322" s="171"/>
      <c r="AT322" s="169" t="s">
        <v>157</v>
      </c>
      <c r="AU322" s="169" t="s">
        <v>77</v>
      </c>
      <c r="AV322" s="169" t="s">
        <v>75</v>
      </c>
      <c r="AW322" s="169" t="s">
        <v>122</v>
      </c>
      <c r="AX322" s="169" t="s">
        <v>68</v>
      </c>
      <c r="AY322" s="169" t="s">
        <v>143</v>
      </c>
    </row>
    <row r="323" s="12" customFormat="true" ht="15.75" hidden="false" customHeight="true" outlineLevel="0" collapsed="false">
      <c r="B323" s="173"/>
      <c r="D323" s="172" t="s">
        <v>157</v>
      </c>
      <c r="E323" s="174"/>
      <c r="F323" s="175" t="s">
        <v>572</v>
      </c>
      <c r="H323" s="176" t="n">
        <v>5.936</v>
      </c>
      <c r="L323" s="173"/>
      <c r="M323" s="177"/>
      <c r="T323" s="178"/>
      <c r="AT323" s="174" t="s">
        <v>157</v>
      </c>
      <c r="AU323" s="174" t="s">
        <v>77</v>
      </c>
      <c r="AV323" s="174" t="s">
        <v>77</v>
      </c>
      <c r="AW323" s="174" t="s">
        <v>122</v>
      </c>
      <c r="AX323" s="174" t="s">
        <v>68</v>
      </c>
      <c r="AY323" s="174" t="s">
        <v>143</v>
      </c>
    </row>
    <row r="324" s="12" customFormat="true" ht="15.75" hidden="false" customHeight="true" outlineLevel="0" collapsed="false">
      <c r="B324" s="179"/>
      <c r="D324" s="172" t="s">
        <v>157</v>
      </c>
      <c r="E324" s="180"/>
      <c r="F324" s="181" t="s">
        <v>166</v>
      </c>
      <c r="H324" s="182" t="n">
        <v>5.936</v>
      </c>
      <c r="L324" s="179"/>
      <c r="M324" s="183"/>
      <c r="T324" s="184"/>
      <c r="AT324" s="180" t="s">
        <v>157</v>
      </c>
      <c r="AU324" s="180" t="s">
        <v>77</v>
      </c>
      <c r="AV324" s="180" t="s">
        <v>150</v>
      </c>
      <c r="AW324" s="180" t="s">
        <v>122</v>
      </c>
      <c r="AX324" s="180" t="s">
        <v>75</v>
      </c>
      <c r="AY324" s="180" t="s">
        <v>143</v>
      </c>
    </row>
    <row r="325" s="12" customFormat="true" ht="15.75" hidden="false" customHeight="true" outlineLevel="0" collapsed="false">
      <c r="B325" s="29"/>
      <c r="C325" s="153" t="s">
        <v>573</v>
      </c>
      <c r="D325" s="153" t="s">
        <v>146</v>
      </c>
      <c r="E325" s="154" t="s">
        <v>574</v>
      </c>
      <c r="F325" s="155" t="s">
        <v>575</v>
      </c>
      <c r="G325" s="156" t="s">
        <v>301</v>
      </c>
      <c r="H325" s="157" t="n">
        <v>6.03</v>
      </c>
      <c r="I325" s="158"/>
      <c r="J325" s="158" t="n">
        <f aca="false">ROUND($I$325*$H$325,2)</f>
        <v>0</v>
      </c>
      <c r="K325" s="155" t="s">
        <v>234</v>
      </c>
      <c r="L325" s="29"/>
      <c r="M325" s="159"/>
      <c r="N325" s="160" t="s">
        <v>39</v>
      </c>
      <c r="O325" s="161" t="n">
        <v>0.6</v>
      </c>
      <c r="P325" s="161" t="n">
        <f aca="false">$O$325*$H$325</f>
        <v>3.618</v>
      </c>
      <c r="Q325" s="161" t="n">
        <v>0</v>
      </c>
      <c r="R325" s="161" t="n">
        <f aca="false">$Q$325*$H$325</f>
        <v>0</v>
      </c>
      <c r="S325" s="161" t="n">
        <v>0.082</v>
      </c>
      <c r="T325" s="162" t="n">
        <f aca="false">$S$325*$H$325</f>
        <v>0.49446</v>
      </c>
      <c r="AR325" s="110" t="s">
        <v>150</v>
      </c>
      <c r="AT325" s="110" t="s">
        <v>146</v>
      </c>
      <c r="AU325" s="110" t="s">
        <v>77</v>
      </c>
      <c r="AY325" s="12" t="s">
        <v>143</v>
      </c>
      <c r="BE325" s="163" t="n">
        <f aca="false">IF($N$325="základní",$J$325,0)</f>
        <v>0</v>
      </c>
      <c r="BF325" s="163" t="n">
        <f aca="false">IF($N$325="snížená",$J$325,0)</f>
        <v>0</v>
      </c>
      <c r="BG325" s="163" t="n">
        <f aca="false">IF($N$325="zákl. přenesená",$J$325,0)</f>
        <v>0</v>
      </c>
      <c r="BH325" s="163" t="n">
        <f aca="false">IF($N$325="sníž. přenesená",$J$325,0)</f>
        <v>0</v>
      </c>
      <c r="BI325" s="163" t="n">
        <f aca="false">IF($N$325="nulová",$J$325,0)</f>
        <v>0</v>
      </c>
      <c r="BJ325" s="110" t="s">
        <v>75</v>
      </c>
      <c r="BK325" s="163" t="n">
        <f aca="false">ROUND($I$325*$H$325,2)</f>
        <v>0</v>
      </c>
      <c r="BL325" s="110" t="s">
        <v>150</v>
      </c>
      <c r="BM325" s="110" t="s">
        <v>576</v>
      </c>
    </row>
    <row r="326" s="12" customFormat="true" ht="15.75" hidden="false" customHeight="true" outlineLevel="0" collapsed="false">
      <c r="B326" s="167"/>
      <c r="D326" s="164" t="s">
        <v>157</v>
      </c>
      <c r="E326" s="168"/>
      <c r="F326" s="168" t="s">
        <v>236</v>
      </c>
      <c r="H326" s="169"/>
      <c r="L326" s="167"/>
      <c r="M326" s="170"/>
      <c r="T326" s="171"/>
      <c r="AT326" s="169" t="s">
        <v>157</v>
      </c>
      <c r="AU326" s="169" t="s">
        <v>77</v>
      </c>
      <c r="AV326" s="169" t="s">
        <v>75</v>
      </c>
      <c r="AW326" s="169" t="s">
        <v>122</v>
      </c>
      <c r="AX326" s="169" t="s">
        <v>68</v>
      </c>
      <c r="AY326" s="169" t="s">
        <v>143</v>
      </c>
    </row>
    <row r="327" s="12" customFormat="true" ht="15.75" hidden="false" customHeight="true" outlineLevel="0" collapsed="false">
      <c r="B327" s="173"/>
      <c r="D327" s="172" t="s">
        <v>157</v>
      </c>
      <c r="E327" s="174"/>
      <c r="F327" s="175" t="s">
        <v>577</v>
      </c>
      <c r="H327" s="176" t="n">
        <v>6.03</v>
      </c>
      <c r="L327" s="173"/>
      <c r="M327" s="177"/>
      <c r="T327" s="178"/>
      <c r="AT327" s="174" t="s">
        <v>157</v>
      </c>
      <c r="AU327" s="174" t="s">
        <v>77</v>
      </c>
      <c r="AV327" s="174" t="s">
        <v>77</v>
      </c>
      <c r="AW327" s="174" t="s">
        <v>122</v>
      </c>
      <c r="AX327" s="174" t="s">
        <v>68</v>
      </c>
      <c r="AY327" s="174" t="s">
        <v>143</v>
      </c>
    </row>
    <row r="328" s="12" customFormat="true" ht="15.75" hidden="false" customHeight="true" outlineLevel="0" collapsed="false">
      <c r="B328" s="179"/>
      <c r="D328" s="172" t="s">
        <v>157</v>
      </c>
      <c r="E328" s="180"/>
      <c r="F328" s="181" t="s">
        <v>166</v>
      </c>
      <c r="H328" s="182" t="n">
        <v>6.03</v>
      </c>
      <c r="L328" s="179"/>
      <c r="M328" s="183"/>
      <c r="T328" s="184"/>
      <c r="AT328" s="180" t="s">
        <v>157</v>
      </c>
      <c r="AU328" s="180" t="s">
        <v>77</v>
      </c>
      <c r="AV328" s="180" t="s">
        <v>150</v>
      </c>
      <c r="AW328" s="180" t="s">
        <v>122</v>
      </c>
      <c r="AX328" s="180" t="s">
        <v>75</v>
      </c>
      <c r="AY328" s="180" t="s">
        <v>143</v>
      </c>
    </row>
    <row r="329" s="12" customFormat="true" ht="15.75" hidden="false" customHeight="true" outlineLevel="0" collapsed="false">
      <c r="B329" s="29"/>
      <c r="C329" s="153" t="s">
        <v>578</v>
      </c>
      <c r="D329" s="153" t="s">
        <v>146</v>
      </c>
      <c r="E329" s="154" t="s">
        <v>579</v>
      </c>
      <c r="F329" s="155" t="s">
        <v>580</v>
      </c>
      <c r="G329" s="156" t="s">
        <v>233</v>
      </c>
      <c r="H329" s="157" t="n">
        <v>30</v>
      </c>
      <c r="I329" s="158"/>
      <c r="J329" s="158" t="n">
        <f aca="false">ROUND($I$329*$H$329,2)</f>
        <v>0</v>
      </c>
      <c r="K329" s="155" t="s">
        <v>234</v>
      </c>
      <c r="L329" s="29"/>
      <c r="M329" s="159"/>
      <c r="N329" s="160" t="s">
        <v>39</v>
      </c>
      <c r="O329" s="161" t="n">
        <v>7.195</v>
      </c>
      <c r="P329" s="161" t="n">
        <f aca="false">$O$329*$H$329</f>
        <v>215.85</v>
      </c>
      <c r="Q329" s="161" t="n">
        <v>0</v>
      </c>
      <c r="R329" s="161" t="n">
        <f aca="false">$Q$329*$H$329</f>
        <v>0</v>
      </c>
      <c r="S329" s="161" t="n">
        <v>2.2</v>
      </c>
      <c r="T329" s="162" t="n">
        <f aca="false">$S$329*$H$329</f>
        <v>66</v>
      </c>
      <c r="AR329" s="110" t="s">
        <v>150</v>
      </c>
      <c r="AT329" s="110" t="s">
        <v>146</v>
      </c>
      <c r="AU329" s="110" t="s">
        <v>77</v>
      </c>
      <c r="AY329" s="12" t="s">
        <v>143</v>
      </c>
      <c r="BE329" s="163" t="n">
        <f aca="false">IF($N$329="základní",$J$329,0)</f>
        <v>0</v>
      </c>
      <c r="BF329" s="163" t="n">
        <f aca="false">IF($N$329="snížená",$J$329,0)</f>
        <v>0</v>
      </c>
      <c r="BG329" s="163" t="n">
        <f aca="false">IF($N$329="zákl. přenesená",$J$329,0)</f>
        <v>0</v>
      </c>
      <c r="BH329" s="163" t="n">
        <f aca="false">IF($N$329="sníž. přenesená",$J$329,0)</f>
        <v>0</v>
      </c>
      <c r="BI329" s="163" t="n">
        <f aca="false">IF($N$329="nulová",$J$329,0)</f>
        <v>0</v>
      </c>
      <c r="BJ329" s="110" t="s">
        <v>75</v>
      </c>
      <c r="BK329" s="163" t="n">
        <f aca="false">ROUND($I$329*$H$329,2)</f>
        <v>0</v>
      </c>
      <c r="BL329" s="110" t="s">
        <v>150</v>
      </c>
      <c r="BM329" s="110" t="s">
        <v>581</v>
      </c>
    </row>
    <row r="330" s="12" customFormat="true" ht="15.75" hidden="false" customHeight="true" outlineLevel="0" collapsed="false">
      <c r="B330" s="167"/>
      <c r="D330" s="164" t="s">
        <v>157</v>
      </c>
      <c r="E330" s="168"/>
      <c r="F330" s="168" t="s">
        <v>236</v>
      </c>
      <c r="H330" s="169"/>
      <c r="L330" s="167"/>
      <c r="M330" s="170"/>
      <c r="T330" s="171"/>
      <c r="AT330" s="169" t="s">
        <v>157</v>
      </c>
      <c r="AU330" s="169" t="s">
        <v>77</v>
      </c>
      <c r="AV330" s="169" t="s">
        <v>75</v>
      </c>
      <c r="AW330" s="169" t="s">
        <v>122</v>
      </c>
      <c r="AX330" s="169" t="s">
        <v>68</v>
      </c>
      <c r="AY330" s="169" t="s">
        <v>143</v>
      </c>
    </row>
    <row r="331" s="12" customFormat="true" ht="15.75" hidden="false" customHeight="true" outlineLevel="0" collapsed="false">
      <c r="B331" s="173"/>
      <c r="D331" s="172" t="s">
        <v>157</v>
      </c>
      <c r="E331" s="174"/>
      <c r="F331" s="175" t="s">
        <v>582</v>
      </c>
      <c r="H331" s="176" t="n">
        <v>9.98</v>
      </c>
      <c r="L331" s="173"/>
      <c r="M331" s="177"/>
      <c r="T331" s="178"/>
      <c r="AT331" s="174" t="s">
        <v>157</v>
      </c>
      <c r="AU331" s="174" t="s">
        <v>77</v>
      </c>
      <c r="AV331" s="174" t="s">
        <v>77</v>
      </c>
      <c r="AW331" s="174" t="s">
        <v>122</v>
      </c>
      <c r="AX331" s="174" t="s">
        <v>68</v>
      </c>
      <c r="AY331" s="174" t="s">
        <v>143</v>
      </c>
    </row>
    <row r="332" s="12" customFormat="true" ht="15.75" hidden="false" customHeight="true" outlineLevel="0" collapsed="false">
      <c r="B332" s="173"/>
      <c r="D332" s="172" t="s">
        <v>157</v>
      </c>
      <c r="E332" s="174"/>
      <c r="F332" s="175" t="s">
        <v>583</v>
      </c>
      <c r="H332" s="176" t="n">
        <v>18.12</v>
      </c>
      <c r="L332" s="173"/>
      <c r="M332" s="177"/>
      <c r="T332" s="178"/>
      <c r="AT332" s="174" t="s">
        <v>157</v>
      </c>
      <c r="AU332" s="174" t="s">
        <v>77</v>
      </c>
      <c r="AV332" s="174" t="s">
        <v>77</v>
      </c>
      <c r="AW332" s="174" t="s">
        <v>122</v>
      </c>
      <c r="AX332" s="174" t="s">
        <v>68</v>
      </c>
      <c r="AY332" s="174" t="s">
        <v>143</v>
      </c>
    </row>
    <row r="333" s="12" customFormat="true" ht="15.75" hidden="false" customHeight="true" outlineLevel="0" collapsed="false">
      <c r="B333" s="173"/>
      <c r="D333" s="172" t="s">
        <v>157</v>
      </c>
      <c r="E333" s="174"/>
      <c r="F333" s="175" t="s">
        <v>584</v>
      </c>
      <c r="H333" s="176" t="n">
        <v>1.33</v>
      </c>
      <c r="L333" s="173"/>
      <c r="M333" s="177"/>
      <c r="T333" s="178"/>
      <c r="AT333" s="174" t="s">
        <v>157</v>
      </c>
      <c r="AU333" s="174" t="s">
        <v>77</v>
      </c>
      <c r="AV333" s="174" t="s">
        <v>77</v>
      </c>
      <c r="AW333" s="174" t="s">
        <v>122</v>
      </c>
      <c r="AX333" s="174" t="s">
        <v>68</v>
      </c>
      <c r="AY333" s="174" t="s">
        <v>143</v>
      </c>
    </row>
    <row r="334" s="12" customFormat="true" ht="15.75" hidden="false" customHeight="true" outlineLevel="0" collapsed="false">
      <c r="B334" s="173"/>
      <c r="D334" s="172" t="s">
        <v>157</v>
      </c>
      <c r="E334" s="174"/>
      <c r="F334" s="175" t="s">
        <v>585</v>
      </c>
      <c r="H334" s="176" t="n">
        <v>0.57</v>
      </c>
      <c r="L334" s="173"/>
      <c r="M334" s="177"/>
      <c r="T334" s="178"/>
      <c r="AT334" s="174" t="s">
        <v>157</v>
      </c>
      <c r="AU334" s="174" t="s">
        <v>77</v>
      </c>
      <c r="AV334" s="174" t="s">
        <v>77</v>
      </c>
      <c r="AW334" s="174" t="s">
        <v>122</v>
      </c>
      <c r="AX334" s="174" t="s">
        <v>68</v>
      </c>
      <c r="AY334" s="174" t="s">
        <v>143</v>
      </c>
    </row>
    <row r="335" s="12" customFormat="true" ht="15.75" hidden="false" customHeight="true" outlineLevel="0" collapsed="false">
      <c r="B335" s="179"/>
      <c r="D335" s="172" t="s">
        <v>157</v>
      </c>
      <c r="E335" s="180"/>
      <c r="F335" s="181" t="s">
        <v>166</v>
      </c>
      <c r="H335" s="182" t="n">
        <v>30</v>
      </c>
      <c r="L335" s="179"/>
      <c r="M335" s="183"/>
      <c r="T335" s="184"/>
      <c r="AT335" s="180" t="s">
        <v>157</v>
      </c>
      <c r="AU335" s="180" t="s">
        <v>77</v>
      </c>
      <c r="AV335" s="180" t="s">
        <v>150</v>
      </c>
      <c r="AW335" s="180" t="s">
        <v>122</v>
      </c>
      <c r="AX335" s="180" t="s">
        <v>75</v>
      </c>
      <c r="AY335" s="180" t="s">
        <v>143</v>
      </c>
    </row>
    <row r="336" s="12" customFormat="true" ht="15.75" hidden="false" customHeight="true" outlineLevel="0" collapsed="false">
      <c r="B336" s="29"/>
      <c r="C336" s="153" t="s">
        <v>586</v>
      </c>
      <c r="D336" s="153" t="s">
        <v>146</v>
      </c>
      <c r="E336" s="154" t="s">
        <v>587</v>
      </c>
      <c r="F336" s="155" t="s">
        <v>588</v>
      </c>
      <c r="G336" s="156" t="s">
        <v>233</v>
      </c>
      <c r="H336" s="157" t="n">
        <v>56.944</v>
      </c>
      <c r="I336" s="158"/>
      <c r="J336" s="158" t="n">
        <f aca="false">ROUND($I$336*$H$336,2)</f>
        <v>0</v>
      </c>
      <c r="K336" s="155" t="s">
        <v>234</v>
      </c>
      <c r="L336" s="29"/>
      <c r="M336" s="159"/>
      <c r="N336" s="160" t="s">
        <v>39</v>
      </c>
      <c r="O336" s="161" t="n">
        <v>5.867</v>
      </c>
      <c r="P336" s="161" t="n">
        <f aca="false">$O$336*$H$336</f>
        <v>334.090448</v>
      </c>
      <c r="Q336" s="161" t="n">
        <v>0</v>
      </c>
      <c r="R336" s="161" t="n">
        <f aca="false">$Q$336*$H$336</f>
        <v>0</v>
      </c>
      <c r="S336" s="161" t="n">
        <v>2.2</v>
      </c>
      <c r="T336" s="162" t="n">
        <f aca="false">$S$336*$H$336</f>
        <v>125.2768</v>
      </c>
      <c r="AR336" s="110" t="s">
        <v>150</v>
      </c>
      <c r="AT336" s="110" t="s">
        <v>146</v>
      </c>
      <c r="AU336" s="110" t="s">
        <v>77</v>
      </c>
      <c r="AY336" s="12" t="s">
        <v>143</v>
      </c>
      <c r="BE336" s="163" t="n">
        <f aca="false">IF($N$336="základní",$J$336,0)</f>
        <v>0</v>
      </c>
      <c r="BF336" s="163" t="n">
        <f aca="false">IF($N$336="snížená",$J$336,0)</f>
        <v>0</v>
      </c>
      <c r="BG336" s="163" t="n">
        <f aca="false">IF($N$336="zákl. přenesená",$J$336,0)</f>
        <v>0</v>
      </c>
      <c r="BH336" s="163" t="n">
        <f aca="false">IF($N$336="sníž. přenesená",$J$336,0)</f>
        <v>0</v>
      </c>
      <c r="BI336" s="163" t="n">
        <f aca="false">IF($N$336="nulová",$J$336,0)</f>
        <v>0</v>
      </c>
      <c r="BJ336" s="110" t="s">
        <v>75</v>
      </c>
      <c r="BK336" s="163" t="n">
        <f aca="false">ROUND($I$336*$H$336,2)</f>
        <v>0</v>
      </c>
      <c r="BL336" s="110" t="s">
        <v>150</v>
      </c>
      <c r="BM336" s="110" t="s">
        <v>589</v>
      </c>
    </row>
    <row r="337" s="12" customFormat="true" ht="15.75" hidden="false" customHeight="true" outlineLevel="0" collapsed="false">
      <c r="B337" s="167"/>
      <c r="D337" s="164" t="s">
        <v>157</v>
      </c>
      <c r="E337" s="168"/>
      <c r="F337" s="168" t="s">
        <v>236</v>
      </c>
      <c r="H337" s="169"/>
      <c r="L337" s="167"/>
      <c r="M337" s="170"/>
      <c r="T337" s="171"/>
      <c r="AT337" s="169" t="s">
        <v>157</v>
      </c>
      <c r="AU337" s="169" t="s">
        <v>77</v>
      </c>
      <c r="AV337" s="169" t="s">
        <v>75</v>
      </c>
      <c r="AW337" s="169" t="s">
        <v>122</v>
      </c>
      <c r="AX337" s="169" t="s">
        <v>68</v>
      </c>
      <c r="AY337" s="169" t="s">
        <v>143</v>
      </c>
    </row>
    <row r="338" s="12" customFormat="true" ht="15.75" hidden="false" customHeight="true" outlineLevel="0" collapsed="false">
      <c r="B338" s="173"/>
      <c r="D338" s="172" t="s">
        <v>157</v>
      </c>
      <c r="E338" s="174"/>
      <c r="F338" s="175" t="s">
        <v>590</v>
      </c>
      <c r="H338" s="176" t="n">
        <v>19.96</v>
      </c>
      <c r="L338" s="173"/>
      <c r="M338" s="177"/>
      <c r="T338" s="178"/>
      <c r="AT338" s="174" t="s">
        <v>157</v>
      </c>
      <c r="AU338" s="174" t="s">
        <v>77</v>
      </c>
      <c r="AV338" s="174" t="s">
        <v>77</v>
      </c>
      <c r="AW338" s="174" t="s">
        <v>122</v>
      </c>
      <c r="AX338" s="174" t="s">
        <v>68</v>
      </c>
      <c r="AY338" s="174" t="s">
        <v>143</v>
      </c>
    </row>
    <row r="339" s="12" customFormat="true" ht="15.75" hidden="false" customHeight="true" outlineLevel="0" collapsed="false">
      <c r="B339" s="173"/>
      <c r="D339" s="172" t="s">
        <v>157</v>
      </c>
      <c r="E339" s="174"/>
      <c r="F339" s="175" t="s">
        <v>591</v>
      </c>
      <c r="H339" s="176" t="n">
        <v>36.24</v>
      </c>
      <c r="L339" s="173"/>
      <c r="M339" s="177"/>
      <c r="T339" s="178"/>
      <c r="AT339" s="174" t="s">
        <v>157</v>
      </c>
      <c r="AU339" s="174" t="s">
        <v>77</v>
      </c>
      <c r="AV339" s="174" t="s">
        <v>77</v>
      </c>
      <c r="AW339" s="174" t="s">
        <v>122</v>
      </c>
      <c r="AX339" s="174" t="s">
        <v>68</v>
      </c>
      <c r="AY339" s="174" t="s">
        <v>143</v>
      </c>
    </row>
    <row r="340" s="12" customFormat="true" ht="15.75" hidden="false" customHeight="true" outlineLevel="0" collapsed="false">
      <c r="B340" s="173"/>
      <c r="D340" s="172" t="s">
        <v>157</v>
      </c>
      <c r="E340" s="174"/>
      <c r="F340" s="175" t="s">
        <v>506</v>
      </c>
      <c r="H340" s="176" t="n">
        <v>0.744</v>
      </c>
      <c r="L340" s="173"/>
      <c r="M340" s="177"/>
      <c r="T340" s="178"/>
      <c r="AT340" s="174" t="s">
        <v>157</v>
      </c>
      <c r="AU340" s="174" t="s">
        <v>77</v>
      </c>
      <c r="AV340" s="174" t="s">
        <v>77</v>
      </c>
      <c r="AW340" s="174" t="s">
        <v>122</v>
      </c>
      <c r="AX340" s="174" t="s">
        <v>68</v>
      </c>
      <c r="AY340" s="174" t="s">
        <v>143</v>
      </c>
    </row>
    <row r="341" s="12" customFormat="true" ht="15.75" hidden="false" customHeight="true" outlineLevel="0" collapsed="false">
      <c r="B341" s="179"/>
      <c r="D341" s="172" t="s">
        <v>157</v>
      </c>
      <c r="E341" s="180"/>
      <c r="F341" s="181" t="s">
        <v>166</v>
      </c>
      <c r="H341" s="182" t="n">
        <v>56.944</v>
      </c>
      <c r="L341" s="179"/>
      <c r="M341" s="183"/>
      <c r="T341" s="184"/>
      <c r="AT341" s="180" t="s">
        <v>157</v>
      </c>
      <c r="AU341" s="180" t="s">
        <v>77</v>
      </c>
      <c r="AV341" s="180" t="s">
        <v>150</v>
      </c>
      <c r="AW341" s="180" t="s">
        <v>122</v>
      </c>
      <c r="AX341" s="180" t="s">
        <v>75</v>
      </c>
      <c r="AY341" s="180" t="s">
        <v>143</v>
      </c>
    </row>
    <row r="342" s="12" customFormat="true" ht="15.75" hidden="false" customHeight="true" outlineLevel="0" collapsed="false">
      <c r="B342" s="29"/>
      <c r="C342" s="153" t="s">
        <v>592</v>
      </c>
      <c r="D342" s="153" t="s">
        <v>146</v>
      </c>
      <c r="E342" s="154" t="s">
        <v>593</v>
      </c>
      <c r="F342" s="155" t="s">
        <v>594</v>
      </c>
      <c r="G342" s="156" t="s">
        <v>301</v>
      </c>
      <c r="H342" s="157" t="n">
        <v>160.1</v>
      </c>
      <c r="I342" s="158"/>
      <c r="J342" s="158" t="n">
        <f aca="false">ROUND($I$342*$H$342,2)</f>
        <v>0</v>
      </c>
      <c r="K342" s="155" t="s">
        <v>234</v>
      </c>
      <c r="L342" s="29"/>
      <c r="M342" s="159"/>
      <c r="N342" s="160" t="s">
        <v>39</v>
      </c>
      <c r="O342" s="161" t="n">
        <v>0.306</v>
      </c>
      <c r="P342" s="161" t="n">
        <f aca="false">$O$342*$H$342</f>
        <v>48.9906</v>
      </c>
      <c r="Q342" s="161" t="n">
        <v>0</v>
      </c>
      <c r="R342" s="161" t="n">
        <f aca="false">$Q$342*$H$342</f>
        <v>0</v>
      </c>
      <c r="S342" s="161" t="n">
        <v>0</v>
      </c>
      <c r="T342" s="162" t="n">
        <f aca="false">$S$342*$H$342</f>
        <v>0</v>
      </c>
      <c r="AR342" s="110" t="s">
        <v>150</v>
      </c>
      <c r="AT342" s="110" t="s">
        <v>146</v>
      </c>
      <c r="AU342" s="110" t="s">
        <v>77</v>
      </c>
      <c r="AY342" s="12" t="s">
        <v>143</v>
      </c>
      <c r="BE342" s="163" t="n">
        <f aca="false">IF($N$342="základní",$J$342,0)</f>
        <v>0</v>
      </c>
      <c r="BF342" s="163" t="n">
        <f aca="false">IF($N$342="snížená",$J$342,0)</f>
        <v>0</v>
      </c>
      <c r="BG342" s="163" t="n">
        <f aca="false">IF($N$342="zákl. přenesená",$J$342,0)</f>
        <v>0</v>
      </c>
      <c r="BH342" s="163" t="n">
        <f aca="false">IF($N$342="sníž. přenesená",$J$342,0)</f>
        <v>0</v>
      </c>
      <c r="BI342" s="163" t="n">
        <f aca="false">IF($N$342="nulová",$J$342,0)</f>
        <v>0</v>
      </c>
      <c r="BJ342" s="110" t="s">
        <v>75</v>
      </c>
      <c r="BK342" s="163" t="n">
        <f aca="false">ROUND($I$342*$H$342,2)</f>
        <v>0</v>
      </c>
      <c r="BL342" s="110" t="s">
        <v>150</v>
      </c>
      <c r="BM342" s="110" t="s">
        <v>595</v>
      </c>
    </row>
    <row r="343" s="12" customFormat="true" ht="15.75" hidden="false" customHeight="true" outlineLevel="0" collapsed="false">
      <c r="B343" s="167"/>
      <c r="D343" s="164" t="s">
        <v>157</v>
      </c>
      <c r="E343" s="168"/>
      <c r="F343" s="168" t="s">
        <v>236</v>
      </c>
      <c r="H343" s="169"/>
      <c r="L343" s="167"/>
      <c r="M343" s="170"/>
      <c r="T343" s="171"/>
      <c r="AT343" s="169" t="s">
        <v>157</v>
      </c>
      <c r="AU343" s="169" t="s">
        <v>77</v>
      </c>
      <c r="AV343" s="169" t="s">
        <v>75</v>
      </c>
      <c r="AW343" s="169" t="s">
        <v>122</v>
      </c>
      <c r="AX343" s="169" t="s">
        <v>68</v>
      </c>
      <c r="AY343" s="169" t="s">
        <v>143</v>
      </c>
    </row>
    <row r="344" s="12" customFormat="true" ht="15.75" hidden="false" customHeight="true" outlineLevel="0" collapsed="false">
      <c r="B344" s="173"/>
      <c r="D344" s="172" t="s">
        <v>157</v>
      </c>
      <c r="E344" s="174"/>
      <c r="F344" s="175" t="s">
        <v>596</v>
      </c>
      <c r="H344" s="176" t="n">
        <v>160.1</v>
      </c>
      <c r="L344" s="173"/>
      <c r="M344" s="177"/>
      <c r="T344" s="178"/>
      <c r="AT344" s="174" t="s">
        <v>157</v>
      </c>
      <c r="AU344" s="174" t="s">
        <v>77</v>
      </c>
      <c r="AV344" s="174" t="s">
        <v>77</v>
      </c>
      <c r="AW344" s="174" t="s">
        <v>122</v>
      </c>
      <c r="AX344" s="174" t="s">
        <v>68</v>
      </c>
      <c r="AY344" s="174" t="s">
        <v>143</v>
      </c>
    </row>
    <row r="345" s="12" customFormat="true" ht="15.75" hidden="false" customHeight="true" outlineLevel="0" collapsed="false">
      <c r="B345" s="179"/>
      <c r="D345" s="172" t="s">
        <v>157</v>
      </c>
      <c r="E345" s="180"/>
      <c r="F345" s="181" t="s">
        <v>166</v>
      </c>
      <c r="H345" s="182" t="n">
        <v>160.1</v>
      </c>
      <c r="L345" s="179"/>
      <c r="M345" s="183"/>
      <c r="T345" s="184"/>
      <c r="AT345" s="180" t="s">
        <v>157</v>
      </c>
      <c r="AU345" s="180" t="s">
        <v>77</v>
      </c>
      <c r="AV345" s="180" t="s">
        <v>150</v>
      </c>
      <c r="AW345" s="180" t="s">
        <v>122</v>
      </c>
      <c r="AX345" s="180" t="s">
        <v>75</v>
      </c>
      <c r="AY345" s="180" t="s">
        <v>143</v>
      </c>
    </row>
    <row r="346" s="12" customFormat="true" ht="15.75" hidden="false" customHeight="true" outlineLevel="0" collapsed="false">
      <c r="B346" s="29"/>
      <c r="C346" s="153" t="s">
        <v>597</v>
      </c>
      <c r="D346" s="153" t="s">
        <v>146</v>
      </c>
      <c r="E346" s="154" t="s">
        <v>598</v>
      </c>
      <c r="F346" s="155" t="s">
        <v>599</v>
      </c>
      <c r="G346" s="156" t="s">
        <v>301</v>
      </c>
      <c r="H346" s="157" t="n">
        <v>320.2</v>
      </c>
      <c r="I346" s="158"/>
      <c r="J346" s="158" t="n">
        <f aca="false">ROUND($I$346*$H$346,2)</f>
        <v>0</v>
      </c>
      <c r="K346" s="155" t="s">
        <v>234</v>
      </c>
      <c r="L346" s="29"/>
      <c r="M346" s="159"/>
      <c r="N346" s="160" t="s">
        <v>39</v>
      </c>
      <c r="O346" s="161" t="n">
        <v>0.141</v>
      </c>
      <c r="P346" s="161" t="n">
        <f aca="false">$O$346*$H$346</f>
        <v>45.1482</v>
      </c>
      <c r="Q346" s="161" t="n">
        <v>0</v>
      </c>
      <c r="R346" s="161" t="n">
        <f aca="false">$Q$346*$H$346</f>
        <v>0</v>
      </c>
      <c r="S346" s="161" t="n">
        <v>0</v>
      </c>
      <c r="T346" s="162" t="n">
        <f aca="false">$S$346*$H$346</f>
        <v>0</v>
      </c>
      <c r="AR346" s="110" t="s">
        <v>150</v>
      </c>
      <c r="AT346" s="110" t="s">
        <v>146</v>
      </c>
      <c r="AU346" s="110" t="s">
        <v>77</v>
      </c>
      <c r="AY346" s="12" t="s">
        <v>143</v>
      </c>
      <c r="BE346" s="163" t="n">
        <f aca="false">IF($N$346="základní",$J$346,0)</f>
        <v>0</v>
      </c>
      <c r="BF346" s="163" t="n">
        <f aca="false">IF($N$346="snížená",$J$346,0)</f>
        <v>0</v>
      </c>
      <c r="BG346" s="163" t="n">
        <f aca="false">IF($N$346="zákl. přenesená",$J$346,0)</f>
        <v>0</v>
      </c>
      <c r="BH346" s="163" t="n">
        <f aca="false">IF($N$346="sníž. přenesená",$J$346,0)</f>
        <v>0</v>
      </c>
      <c r="BI346" s="163" t="n">
        <f aca="false">IF($N$346="nulová",$J$346,0)</f>
        <v>0</v>
      </c>
      <c r="BJ346" s="110" t="s">
        <v>75</v>
      </c>
      <c r="BK346" s="163" t="n">
        <f aca="false">ROUND($I$346*$H$346,2)</f>
        <v>0</v>
      </c>
      <c r="BL346" s="110" t="s">
        <v>150</v>
      </c>
      <c r="BM346" s="110" t="s">
        <v>600</v>
      </c>
    </row>
    <row r="347" s="12" customFormat="true" ht="15.75" hidden="false" customHeight="true" outlineLevel="0" collapsed="false">
      <c r="B347" s="173"/>
      <c r="D347" s="172" t="s">
        <v>157</v>
      </c>
      <c r="F347" s="175" t="s">
        <v>601</v>
      </c>
      <c r="H347" s="176" t="n">
        <v>320.2</v>
      </c>
      <c r="L347" s="173"/>
      <c r="M347" s="177"/>
      <c r="T347" s="178"/>
      <c r="AT347" s="174" t="s">
        <v>157</v>
      </c>
      <c r="AU347" s="174" t="s">
        <v>77</v>
      </c>
      <c r="AV347" s="174" t="s">
        <v>77</v>
      </c>
      <c r="AW347" s="174" t="s">
        <v>68</v>
      </c>
      <c r="AX347" s="174" t="s">
        <v>75</v>
      </c>
      <c r="AY347" s="174" t="s">
        <v>143</v>
      </c>
    </row>
    <row r="348" s="12" customFormat="true" ht="15.75" hidden="false" customHeight="true" outlineLevel="0" collapsed="false">
      <c r="B348" s="29"/>
      <c r="C348" s="153" t="s">
        <v>602</v>
      </c>
      <c r="D348" s="153" t="s">
        <v>146</v>
      </c>
      <c r="E348" s="154" t="s">
        <v>603</v>
      </c>
      <c r="F348" s="155" t="s">
        <v>604</v>
      </c>
      <c r="G348" s="156" t="s">
        <v>233</v>
      </c>
      <c r="H348" s="157" t="n">
        <v>30</v>
      </c>
      <c r="I348" s="158"/>
      <c r="J348" s="158" t="n">
        <f aca="false">ROUND($I$348*$H$348,2)</f>
        <v>0</v>
      </c>
      <c r="K348" s="155" t="s">
        <v>234</v>
      </c>
      <c r="L348" s="29"/>
      <c r="M348" s="159"/>
      <c r="N348" s="160" t="s">
        <v>39</v>
      </c>
      <c r="O348" s="161" t="n">
        <v>4.828</v>
      </c>
      <c r="P348" s="161" t="n">
        <f aca="false">$O$348*$H$348</f>
        <v>144.84</v>
      </c>
      <c r="Q348" s="161" t="n">
        <v>0</v>
      </c>
      <c r="R348" s="161" t="n">
        <f aca="false">$Q$348*$H$348</f>
        <v>0</v>
      </c>
      <c r="S348" s="161" t="n">
        <v>0.044</v>
      </c>
      <c r="T348" s="162" t="n">
        <f aca="false">$S$348*$H$348</f>
        <v>1.32</v>
      </c>
      <c r="AR348" s="110" t="s">
        <v>150</v>
      </c>
      <c r="AT348" s="110" t="s">
        <v>146</v>
      </c>
      <c r="AU348" s="110" t="s">
        <v>77</v>
      </c>
      <c r="AY348" s="12" t="s">
        <v>143</v>
      </c>
      <c r="BE348" s="163" t="n">
        <f aca="false">IF($N$348="základní",$J$348,0)</f>
        <v>0</v>
      </c>
      <c r="BF348" s="163" t="n">
        <f aca="false">IF($N$348="snížená",$J$348,0)</f>
        <v>0</v>
      </c>
      <c r="BG348" s="163" t="n">
        <f aca="false">IF($N$348="zákl. přenesená",$J$348,0)</f>
        <v>0</v>
      </c>
      <c r="BH348" s="163" t="n">
        <f aca="false">IF($N$348="sníž. přenesená",$J$348,0)</f>
        <v>0</v>
      </c>
      <c r="BI348" s="163" t="n">
        <f aca="false">IF($N$348="nulová",$J$348,0)</f>
        <v>0</v>
      </c>
      <c r="BJ348" s="110" t="s">
        <v>75</v>
      </c>
      <c r="BK348" s="163" t="n">
        <f aca="false">ROUND($I$348*$H$348,2)</f>
        <v>0</v>
      </c>
      <c r="BL348" s="110" t="s">
        <v>150</v>
      </c>
      <c r="BM348" s="110" t="s">
        <v>605</v>
      </c>
    </row>
    <row r="349" s="12" customFormat="true" ht="15.75" hidden="false" customHeight="true" outlineLevel="0" collapsed="false">
      <c r="B349" s="29"/>
      <c r="C349" s="156" t="s">
        <v>606</v>
      </c>
      <c r="D349" s="156" t="s">
        <v>146</v>
      </c>
      <c r="E349" s="154" t="s">
        <v>607</v>
      </c>
      <c r="F349" s="155" t="s">
        <v>608</v>
      </c>
      <c r="G349" s="156" t="s">
        <v>233</v>
      </c>
      <c r="H349" s="157" t="n">
        <v>56.944</v>
      </c>
      <c r="I349" s="158"/>
      <c r="J349" s="158" t="n">
        <f aca="false">ROUND($I$349*$H$349,2)</f>
        <v>0</v>
      </c>
      <c r="K349" s="155" t="s">
        <v>234</v>
      </c>
      <c r="L349" s="29"/>
      <c r="M349" s="159"/>
      <c r="N349" s="160" t="s">
        <v>39</v>
      </c>
      <c r="O349" s="161" t="n">
        <v>4.029</v>
      </c>
      <c r="P349" s="161" t="n">
        <f aca="false">$O$349*$H$349</f>
        <v>229.427376</v>
      </c>
      <c r="Q349" s="161" t="n">
        <v>0</v>
      </c>
      <c r="R349" s="161" t="n">
        <f aca="false">$Q$349*$H$349</f>
        <v>0</v>
      </c>
      <c r="S349" s="161" t="n">
        <v>0.029</v>
      </c>
      <c r="T349" s="162" t="n">
        <f aca="false">$S$349*$H$349</f>
        <v>1.651376</v>
      </c>
      <c r="AR349" s="110" t="s">
        <v>150</v>
      </c>
      <c r="AT349" s="110" t="s">
        <v>146</v>
      </c>
      <c r="AU349" s="110" t="s">
        <v>77</v>
      </c>
      <c r="AY349" s="110" t="s">
        <v>143</v>
      </c>
      <c r="BE349" s="163" t="n">
        <f aca="false">IF($N$349="základní",$J$349,0)</f>
        <v>0</v>
      </c>
      <c r="BF349" s="163" t="n">
        <f aca="false">IF($N$349="snížená",$J$349,0)</f>
        <v>0</v>
      </c>
      <c r="BG349" s="163" t="n">
        <f aca="false">IF($N$349="zákl. přenesená",$J$349,0)</f>
        <v>0</v>
      </c>
      <c r="BH349" s="163" t="n">
        <f aca="false">IF($N$349="sníž. přenesená",$J$349,0)</f>
        <v>0</v>
      </c>
      <c r="BI349" s="163" t="n">
        <f aca="false">IF($N$349="nulová",$J$349,0)</f>
        <v>0</v>
      </c>
      <c r="BJ349" s="110" t="s">
        <v>75</v>
      </c>
      <c r="BK349" s="163" t="n">
        <f aca="false">ROUND($I$349*$H$349,2)</f>
        <v>0</v>
      </c>
      <c r="BL349" s="110" t="s">
        <v>150</v>
      </c>
      <c r="BM349" s="110" t="s">
        <v>609</v>
      </c>
    </row>
    <row r="350" s="12" customFormat="true" ht="15.75" hidden="false" customHeight="true" outlineLevel="0" collapsed="false">
      <c r="B350" s="29"/>
      <c r="C350" s="156" t="s">
        <v>610</v>
      </c>
      <c r="D350" s="156" t="s">
        <v>146</v>
      </c>
      <c r="E350" s="154" t="s">
        <v>611</v>
      </c>
      <c r="F350" s="155" t="s">
        <v>612</v>
      </c>
      <c r="G350" s="156" t="s">
        <v>301</v>
      </c>
      <c r="H350" s="157" t="n">
        <v>341.3</v>
      </c>
      <c r="I350" s="158"/>
      <c r="J350" s="158" t="n">
        <f aca="false">ROUND($I$350*$H$350,2)</f>
        <v>0</v>
      </c>
      <c r="K350" s="155" t="s">
        <v>234</v>
      </c>
      <c r="L350" s="29"/>
      <c r="M350" s="159"/>
      <c r="N350" s="160" t="s">
        <v>39</v>
      </c>
      <c r="O350" s="161" t="n">
        <v>0.162</v>
      </c>
      <c r="P350" s="161" t="n">
        <f aca="false">$O$350*$H$350</f>
        <v>55.2906</v>
      </c>
      <c r="Q350" s="161" t="n">
        <v>0</v>
      </c>
      <c r="R350" s="161" t="n">
        <f aca="false">$Q$350*$H$350</f>
        <v>0</v>
      </c>
      <c r="S350" s="161" t="n">
        <v>0.035</v>
      </c>
      <c r="T350" s="162" t="n">
        <f aca="false">$S$350*$H$350</f>
        <v>11.9455</v>
      </c>
      <c r="AR350" s="110" t="s">
        <v>150</v>
      </c>
      <c r="AT350" s="110" t="s">
        <v>146</v>
      </c>
      <c r="AU350" s="110" t="s">
        <v>77</v>
      </c>
      <c r="AY350" s="110" t="s">
        <v>143</v>
      </c>
      <c r="BE350" s="163" t="n">
        <f aca="false">IF($N$350="základní",$J$350,0)</f>
        <v>0</v>
      </c>
      <c r="BF350" s="163" t="n">
        <f aca="false">IF($N$350="snížená",$J$350,0)</f>
        <v>0</v>
      </c>
      <c r="BG350" s="163" t="n">
        <f aca="false">IF($N$350="zákl. přenesená",$J$350,0)</f>
        <v>0</v>
      </c>
      <c r="BH350" s="163" t="n">
        <f aca="false">IF($N$350="sníž. přenesená",$J$350,0)</f>
        <v>0</v>
      </c>
      <c r="BI350" s="163" t="n">
        <f aca="false">IF($N$350="nulová",$J$350,0)</f>
        <v>0</v>
      </c>
      <c r="BJ350" s="110" t="s">
        <v>75</v>
      </c>
      <c r="BK350" s="163" t="n">
        <f aca="false">ROUND($I$350*$H$350,2)</f>
        <v>0</v>
      </c>
      <c r="BL350" s="110" t="s">
        <v>150</v>
      </c>
      <c r="BM350" s="110" t="s">
        <v>613</v>
      </c>
    </row>
    <row r="351" s="12" customFormat="true" ht="30.75" hidden="false" customHeight="true" outlineLevel="0" collapsed="false">
      <c r="B351" s="29"/>
      <c r="D351" s="164" t="s">
        <v>152</v>
      </c>
      <c r="F351" s="165" t="s">
        <v>614</v>
      </c>
      <c r="L351" s="29"/>
      <c r="M351" s="166"/>
      <c r="T351" s="62"/>
      <c r="AT351" s="12" t="s">
        <v>152</v>
      </c>
      <c r="AU351" s="12" t="s">
        <v>77</v>
      </c>
    </row>
    <row r="352" s="12" customFormat="true" ht="15.75" hidden="false" customHeight="true" outlineLevel="0" collapsed="false">
      <c r="B352" s="167"/>
      <c r="D352" s="172" t="s">
        <v>157</v>
      </c>
      <c r="E352" s="169"/>
      <c r="F352" s="168" t="s">
        <v>236</v>
      </c>
      <c r="H352" s="169"/>
      <c r="L352" s="167"/>
      <c r="M352" s="170"/>
      <c r="T352" s="171"/>
      <c r="AT352" s="169" t="s">
        <v>157</v>
      </c>
      <c r="AU352" s="169" t="s">
        <v>77</v>
      </c>
      <c r="AV352" s="169" t="s">
        <v>75</v>
      </c>
      <c r="AW352" s="169" t="s">
        <v>122</v>
      </c>
      <c r="AX352" s="169" t="s">
        <v>68</v>
      </c>
      <c r="AY352" s="169" t="s">
        <v>143</v>
      </c>
    </row>
    <row r="353" s="12" customFormat="true" ht="15.75" hidden="false" customHeight="true" outlineLevel="0" collapsed="false">
      <c r="B353" s="173"/>
      <c r="D353" s="172" t="s">
        <v>157</v>
      </c>
      <c r="E353" s="174"/>
      <c r="F353" s="175" t="s">
        <v>596</v>
      </c>
      <c r="H353" s="176" t="n">
        <v>160.1</v>
      </c>
      <c r="L353" s="173"/>
      <c r="M353" s="177"/>
      <c r="T353" s="178"/>
      <c r="AT353" s="174" t="s">
        <v>157</v>
      </c>
      <c r="AU353" s="174" t="s">
        <v>77</v>
      </c>
      <c r="AV353" s="174" t="s">
        <v>77</v>
      </c>
      <c r="AW353" s="174" t="s">
        <v>122</v>
      </c>
      <c r="AX353" s="174" t="s">
        <v>68</v>
      </c>
      <c r="AY353" s="174" t="s">
        <v>143</v>
      </c>
    </row>
    <row r="354" s="12" customFormat="true" ht="15.75" hidden="false" customHeight="true" outlineLevel="0" collapsed="false">
      <c r="B354" s="173"/>
      <c r="D354" s="172" t="s">
        <v>157</v>
      </c>
      <c r="E354" s="174"/>
      <c r="F354" s="175" t="s">
        <v>615</v>
      </c>
      <c r="H354" s="176" t="n">
        <v>181.2</v>
      </c>
      <c r="L354" s="173"/>
      <c r="M354" s="177"/>
      <c r="T354" s="178"/>
      <c r="AT354" s="174" t="s">
        <v>157</v>
      </c>
      <c r="AU354" s="174" t="s">
        <v>77</v>
      </c>
      <c r="AV354" s="174" t="s">
        <v>77</v>
      </c>
      <c r="AW354" s="174" t="s">
        <v>122</v>
      </c>
      <c r="AX354" s="174" t="s">
        <v>68</v>
      </c>
      <c r="AY354" s="174" t="s">
        <v>143</v>
      </c>
    </row>
    <row r="355" s="12" customFormat="true" ht="15.75" hidden="false" customHeight="true" outlineLevel="0" collapsed="false">
      <c r="B355" s="179"/>
      <c r="D355" s="172" t="s">
        <v>157</v>
      </c>
      <c r="E355" s="180"/>
      <c r="F355" s="181" t="s">
        <v>166</v>
      </c>
      <c r="H355" s="182" t="n">
        <v>341.3</v>
      </c>
      <c r="L355" s="179"/>
      <c r="M355" s="183"/>
      <c r="T355" s="184"/>
      <c r="AT355" s="180" t="s">
        <v>157</v>
      </c>
      <c r="AU355" s="180" t="s">
        <v>77</v>
      </c>
      <c r="AV355" s="180" t="s">
        <v>150</v>
      </c>
      <c r="AW355" s="180" t="s">
        <v>122</v>
      </c>
      <c r="AX355" s="180" t="s">
        <v>75</v>
      </c>
      <c r="AY355" s="180" t="s">
        <v>143</v>
      </c>
    </row>
    <row r="356" s="12" customFormat="true" ht="15.75" hidden="false" customHeight="true" outlineLevel="0" collapsed="false">
      <c r="B356" s="29"/>
      <c r="C356" s="153" t="s">
        <v>616</v>
      </c>
      <c r="D356" s="153" t="s">
        <v>146</v>
      </c>
      <c r="E356" s="154" t="s">
        <v>617</v>
      </c>
      <c r="F356" s="155" t="s">
        <v>618</v>
      </c>
      <c r="G356" s="156" t="s">
        <v>301</v>
      </c>
      <c r="H356" s="157" t="n">
        <v>19</v>
      </c>
      <c r="I356" s="158"/>
      <c r="J356" s="158" t="n">
        <f aca="false">ROUND($I$356*$H$356,2)</f>
        <v>0</v>
      </c>
      <c r="K356" s="155" t="s">
        <v>234</v>
      </c>
      <c r="L356" s="29"/>
      <c r="M356" s="159"/>
      <c r="N356" s="160" t="s">
        <v>39</v>
      </c>
      <c r="O356" s="161" t="n">
        <v>0.277</v>
      </c>
      <c r="P356" s="161" t="n">
        <f aca="false">$O$356*$H$356</f>
        <v>5.263</v>
      </c>
      <c r="Q356" s="161" t="n">
        <v>0</v>
      </c>
      <c r="R356" s="161" t="n">
        <f aca="false">$Q$356*$H$356</f>
        <v>0</v>
      </c>
      <c r="S356" s="161" t="n">
        <v>0.074</v>
      </c>
      <c r="T356" s="162" t="n">
        <f aca="false">$S$356*$H$356</f>
        <v>1.406</v>
      </c>
      <c r="AR356" s="110" t="s">
        <v>150</v>
      </c>
      <c r="AT356" s="110" t="s">
        <v>146</v>
      </c>
      <c r="AU356" s="110" t="s">
        <v>77</v>
      </c>
      <c r="AY356" s="12" t="s">
        <v>143</v>
      </c>
      <c r="BE356" s="163" t="n">
        <f aca="false">IF($N$356="základní",$J$356,0)</f>
        <v>0</v>
      </c>
      <c r="BF356" s="163" t="n">
        <f aca="false">IF($N$356="snížená",$J$356,0)</f>
        <v>0</v>
      </c>
      <c r="BG356" s="163" t="n">
        <f aca="false">IF($N$356="zákl. přenesená",$J$356,0)</f>
        <v>0</v>
      </c>
      <c r="BH356" s="163" t="n">
        <f aca="false">IF($N$356="sníž. přenesená",$J$356,0)</f>
        <v>0</v>
      </c>
      <c r="BI356" s="163" t="n">
        <f aca="false">IF($N$356="nulová",$J$356,0)</f>
        <v>0</v>
      </c>
      <c r="BJ356" s="110" t="s">
        <v>75</v>
      </c>
      <c r="BK356" s="163" t="n">
        <f aca="false">ROUND($I$356*$H$356,2)</f>
        <v>0</v>
      </c>
      <c r="BL356" s="110" t="s">
        <v>150</v>
      </c>
      <c r="BM356" s="110" t="s">
        <v>619</v>
      </c>
    </row>
    <row r="357" s="12" customFormat="true" ht="15.75" hidden="false" customHeight="true" outlineLevel="0" collapsed="false">
      <c r="B357" s="167"/>
      <c r="D357" s="164" t="s">
        <v>157</v>
      </c>
      <c r="E357" s="168"/>
      <c r="F357" s="168" t="s">
        <v>236</v>
      </c>
      <c r="H357" s="169"/>
      <c r="L357" s="167"/>
      <c r="M357" s="170"/>
      <c r="T357" s="171"/>
      <c r="AT357" s="169" t="s">
        <v>157</v>
      </c>
      <c r="AU357" s="169" t="s">
        <v>77</v>
      </c>
      <c r="AV357" s="169" t="s">
        <v>75</v>
      </c>
      <c r="AW357" s="169" t="s">
        <v>122</v>
      </c>
      <c r="AX357" s="169" t="s">
        <v>68</v>
      </c>
      <c r="AY357" s="169" t="s">
        <v>143</v>
      </c>
    </row>
    <row r="358" s="12" customFormat="true" ht="15.75" hidden="false" customHeight="true" outlineLevel="0" collapsed="false">
      <c r="B358" s="173"/>
      <c r="D358" s="172" t="s">
        <v>157</v>
      </c>
      <c r="E358" s="174"/>
      <c r="F358" s="175" t="s">
        <v>620</v>
      </c>
      <c r="H358" s="176" t="n">
        <v>13.3</v>
      </c>
      <c r="L358" s="173"/>
      <c r="M358" s="177"/>
      <c r="T358" s="178"/>
      <c r="AT358" s="174" t="s">
        <v>157</v>
      </c>
      <c r="AU358" s="174" t="s">
        <v>77</v>
      </c>
      <c r="AV358" s="174" t="s">
        <v>77</v>
      </c>
      <c r="AW358" s="174" t="s">
        <v>122</v>
      </c>
      <c r="AX358" s="174" t="s">
        <v>68</v>
      </c>
      <c r="AY358" s="174" t="s">
        <v>143</v>
      </c>
    </row>
    <row r="359" s="12" customFormat="true" ht="15.75" hidden="false" customHeight="true" outlineLevel="0" collapsed="false">
      <c r="B359" s="173"/>
      <c r="D359" s="172" t="s">
        <v>157</v>
      </c>
      <c r="E359" s="174"/>
      <c r="F359" s="175" t="s">
        <v>621</v>
      </c>
      <c r="H359" s="176" t="n">
        <v>5.7</v>
      </c>
      <c r="L359" s="173"/>
      <c r="M359" s="177"/>
      <c r="T359" s="178"/>
      <c r="AT359" s="174" t="s">
        <v>157</v>
      </c>
      <c r="AU359" s="174" t="s">
        <v>77</v>
      </c>
      <c r="AV359" s="174" t="s">
        <v>77</v>
      </c>
      <c r="AW359" s="174" t="s">
        <v>122</v>
      </c>
      <c r="AX359" s="174" t="s">
        <v>68</v>
      </c>
      <c r="AY359" s="174" t="s">
        <v>143</v>
      </c>
    </row>
    <row r="360" s="12" customFormat="true" ht="15.75" hidden="false" customHeight="true" outlineLevel="0" collapsed="false">
      <c r="B360" s="179"/>
      <c r="D360" s="172" t="s">
        <v>157</v>
      </c>
      <c r="E360" s="180"/>
      <c r="F360" s="181" t="s">
        <v>166</v>
      </c>
      <c r="H360" s="182" t="n">
        <v>19</v>
      </c>
      <c r="L360" s="179"/>
      <c r="M360" s="183"/>
      <c r="T360" s="184"/>
      <c r="AT360" s="180" t="s">
        <v>157</v>
      </c>
      <c r="AU360" s="180" t="s">
        <v>77</v>
      </c>
      <c r="AV360" s="180" t="s">
        <v>150</v>
      </c>
      <c r="AW360" s="180" t="s">
        <v>122</v>
      </c>
      <c r="AX360" s="180" t="s">
        <v>75</v>
      </c>
      <c r="AY360" s="180" t="s">
        <v>143</v>
      </c>
    </row>
    <row r="361" s="12" customFormat="true" ht="15.75" hidden="false" customHeight="true" outlineLevel="0" collapsed="false">
      <c r="B361" s="29"/>
      <c r="C361" s="153" t="s">
        <v>622</v>
      </c>
      <c r="D361" s="153" t="s">
        <v>146</v>
      </c>
      <c r="E361" s="154" t="s">
        <v>623</v>
      </c>
      <c r="F361" s="155" t="s">
        <v>624</v>
      </c>
      <c r="G361" s="156" t="s">
        <v>233</v>
      </c>
      <c r="H361" s="157" t="n">
        <v>81.54</v>
      </c>
      <c r="I361" s="158"/>
      <c r="J361" s="158" t="n">
        <f aca="false">ROUND($I$361*$H$361,2)</f>
        <v>0</v>
      </c>
      <c r="K361" s="155" t="s">
        <v>234</v>
      </c>
      <c r="L361" s="29"/>
      <c r="M361" s="159"/>
      <c r="N361" s="160" t="s">
        <v>39</v>
      </c>
      <c r="O361" s="161" t="n">
        <v>0.875</v>
      </c>
      <c r="P361" s="161" t="n">
        <f aca="false">$O$361*$H$361</f>
        <v>71.3475</v>
      </c>
      <c r="Q361" s="161" t="n">
        <v>0</v>
      </c>
      <c r="R361" s="161" t="n">
        <f aca="false">$Q$361*$H$361</f>
        <v>0</v>
      </c>
      <c r="S361" s="161" t="n">
        <v>1.4</v>
      </c>
      <c r="T361" s="162" t="n">
        <f aca="false">$S$361*$H$361</f>
        <v>114.156</v>
      </c>
      <c r="AR361" s="110" t="s">
        <v>150</v>
      </c>
      <c r="AT361" s="110" t="s">
        <v>146</v>
      </c>
      <c r="AU361" s="110" t="s">
        <v>77</v>
      </c>
      <c r="AY361" s="12" t="s">
        <v>143</v>
      </c>
      <c r="BE361" s="163" t="n">
        <f aca="false">IF($N$361="základní",$J$361,0)</f>
        <v>0</v>
      </c>
      <c r="BF361" s="163" t="n">
        <f aca="false">IF($N$361="snížená",$J$361,0)</f>
        <v>0</v>
      </c>
      <c r="BG361" s="163" t="n">
        <f aca="false">IF($N$361="zákl. přenesená",$J$361,0)</f>
        <v>0</v>
      </c>
      <c r="BH361" s="163" t="n">
        <f aca="false">IF($N$361="sníž. přenesená",$J$361,0)</f>
        <v>0</v>
      </c>
      <c r="BI361" s="163" t="n">
        <f aca="false">IF($N$361="nulová",$J$361,0)</f>
        <v>0</v>
      </c>
      <c r="BJ361" s="110" t="s">
        <v>75</v>
      </c>
      <c r="BK361" s="163" t="n">
        <f aca="false">ROUND($I$361*$H$361,2)</f>
        <v>0</v>
      </c>
      <c r="BL361" s="110" t="s">
        <v>150</v>
      </c>
      <c r="BM361" s="110" t="s">
        <v>625</v>
      </c>
    </row>
    <row r="362" s="12" customFormat="true" ht="15.75" hidden="false" customHeight="true" outlineLevel="0" collapsed="false">
      <c r="B362" s="167"/>
      <c r="D362" s="164" t="s">
        <v>157</v>
      </c>
      <c r="E362" s="168"/>
      <c r="F362" s="168" t="s">
        <v>236</v>
      </c>
      <c r="H362" s="169"/>
      <c r="L362" s="167"/>
      <c r="M362" s="170"/>
      <c r="T362" s="171"/>
      <c r="AT362" s="169" t="s">
        <v>157</v>
      </c>
      <c r="AU362" s="169" t="s">
        <v>77</v>
      </c>
      <c r="AV362" s="169" t="s">
        <v>75</v>
      </c>
      <c r="AW362" s="169" t="s">
        <v>122</v>
      </c>
      <c r="AX362" s="169" t="s">
        <v>68</v>
      </c>
      <c r="AY362" s="169" t="s">
        <v>143</v>
      </c>
    </row>
    <row r="363" s="12" customFormat="true" ht="15.75" hidden="false" customHeight="true" outlineLevel="0" collapsed="false">
      <c r="B363" s="173"/>
      <c r="D363" s="172" t="s">
        <v>157</v>
      </c>
      <c r="E363" s="174"/>
      <c r="F363" s="175" t="s">
        <v>626</v>
      </c>
      <c r="H363" s="176" t="n">
        <v>81.54</v>
      </c>
      <c r="L363" s="173"/>
      <c r="M363" s="177"/>
      <c r="T363" s="178"/>
      <c r="AT363" s="174" t="s">
        <v>157</v>
      </c>
      <c r="AU363" s="174" t="s">
        <v>77</v>
      </c>
      <c r="AV363" s="174" t="s">
        <v>77</v>
      </c>
      <c r="AW363" s="174" t="s">
        <v>122</v>
      </c>
      <c r="AX363" s="174" t="s">
        <v>68</v>
      </c>
      <c r="AY363" s="174" t="s">
        <v>143</v>
      </c>
    </row>
    <row r="364" s="12" customFormat="true" ht="15.75" hidden="false" customHeight="true" outlineLevel="0" collapsed="false">
      <c r="B364" s="179"/>
      <c r="D364" s="172" t="s">
        <v>157</v>
      </c>
      <c r="E364" s="180"/>
      <c r="F364" s="181" t="s">
        <v>166</v>
      </c>
      <c r="H364" s="182" t="n">
        <v>81.54</v>
      </c>
      <c r="L364" s="179"/>
      <c r="M364" s="183"/>
      <c r="T364" s="184"/>
      <c r="AT364" s="180" t="s">
        <v>157</v>
      </c>
      <c r="AU364" s="180" t="s">
        <v>77</v>
      </c>
      <c r="AV364" s="180" t="s">
        <v>150</v>
      </c>
      <c r="AW364" s="180" t="s">
        <v>122</v>
      </c>
      <c r="AX364" s="180" t="s">
        <v>75</v>
      </c>
      <c r="AY364" s="180" t="s">
        <v>143</v>
      </c>
    </row>
    <row r="365" s="12" customFormat="true" ht="15.75" hidden="false" customHeight="true" outlineLevel="0" collapsed="false">
      <c r="B365" s="29"/>
      <c r="C365" s="153" t="s">
        <v>627</v>
      </c>
      <c r="D365" s="153" t="s">
        <v>146</v>
      </c>
      <c r="E365" s="154" t="s">
        <v>628</v>
      </c>
      <c r="F365" s="155" t="s">
        <v>629</v>
      </c>
      <c r="G365" s="156" t="s">
        <v>301</v>
      </c>
      <c r="H365" s="157" t="n">
        <v>146.261</v>
      </c>
      <c r="I365" s="158"/>
      <c r="J365" s="158" t="n">
        <f aca="false">ROUND($I$365*$H$365,2)</f>
        <v>0</v>
      </c>
      <c r="K365" s="155" t="s">
        <v>234</v>
      </c>
      <c r="L365" s="29"/>
      <c r="M365" s="159"/>
      <c r="N365" s="160" t="s">
        <v>39</v>
      </c>
      <c r="O365" s="161" t="n">
        <v>0.5</v>
      </c>
      <c r="P365" s="161" t="n">
        <f aca="false">$O$365*$H$365</f>
        <v>73.1305</v>
      </c>
      <c r="Q365" s="161" t="n">
        <v>0</v>
      </c>
      <c r="R365" s="161" t="n">
        <f aca="false">$Q$365*$H$365</f>
        <v>0</v>
      </c>
      <c r="S365" s="161" t="n">
        <v>0.183</v>
      </c>
      <c r="T365" s="162" t="n">
        <f aca="false">$S$365*$H$365</f>
        <v>26.765763</v>
      </c>
      <c r="AR365" s="110" t="s">
        <v>150</v>
      </c>
      <c r="AT365" s="110" t="s">
        <v>146</v>
      </c>
      <c r="AU365" s="110" t="s">
        <v>77</v>
      </c>
      <c r="AY365" s="12" t="s">
        <v>143</v>
      </c>
      <c r="BE365" s="163" t="n">
        <f aca="false">IF($N$365="základní",$J$365,0)</f>
        <v>0</v>
      </c>
      <c r="BF365" s="163" t="n">
        <f aca="false">IF($N$365="snížená",$J$365,0)</f>
        <v>0</v>
      </c>
      <c r="BG365" s="163" t="n">
        <f aca="false">IF($N$365="zákl. přenesená",$J$365,0)</f>
        <v>0</v>
      </c>
      <c r="BH365" s="163" t="n">
        <f aca="false">IF($N$365="sníž. přenesená",$J$365,0)</f>
        <v>0</v>
      </c>
      <c r="BI365" s="163" t="n">
        <f aca="false">IF($N$365="nulová",$J$365,0)</f>
        <v>0</v>
      </c>
      <c r="BJ365" s="110" t="s">
        <v>75</v>
      </c>
      <c r="BK365" s="163" t="n">
        <f aca="false">ROUND($I$365*$H$365,2)</f>
        <v>0</v>
      </c>
      <c r="BL365" s="110" t="s">
        <v>150</v>
      </c>
      <c r="BM365" s="110" t="s">
        <v>630</v>
      </c>
    </row>
    <row r="366" s="12" customFormat="true" ht="15.75" hidden="false" customHeight="true" outlineLevel="0" collapsed="false">
      <c r="B366" s="167"/>
      <c r="D366" s="164" t="s">
        <v>157</v>
      </c>
      <c r="E366" s="168"/>
      <c r="F366" s="168" t="s">
        <v>236</v>
      </c>
      <c r="H366" s="169"/>
      <c r="L366" s="167"/>
      <c r="M366" s="170"/>
      <c r="T366" s="171"/>
      <c r="AT366" s="169" t="s">
        <v>157</v>
      </c>
      <c r="AU366" s="169" t="s">
        <v>77</v>
      </c>
      <c r="AV366" s="169" t="s">
        <v>75</v>
      </c>
      <c r="AW366" s="169" t="s">
        <v>122</v>
      </c>
      <c r="AX366" s="169" t="s">
        <v>68</v>
      </c>
      <c r="AY366" s="169" t="s">
        <v>143</v>
      </c>
    </row>
    <row r="367" s="12" customFormat="true" ht="15.75" hidden="false" customHeight="true" outlineLevel="0" collapsed="false">
      <c r="B367" s="173"/>
      <c r="D367" s="172" t="s">
        <v>157</v>
      </c>
      <c r="E367" s="174"/>
      <c r="F367" s="175" t="s">
        <v>631</v>
      </c>
      <c r="H367" s="176" t="n">
        <v>146.261</v>
      </c>
      <c r="L367" s="173"/>
      <c r="M367" s="177"/>
      <c r="T367" s="178"/>
      <c r="AT367" s="174" t="s">
        <v>157</v>
      </c>
      <c r="AU367" s="174" t="s">
        <v>77</v>
      </c>
      <c r="AV367" s="174" t="s">
        <v>77</v>
      </c>
      <c r="AW367" s="174" t="s">
        <v>122</v>
      </c>
      <c r="AX367" s="174" t="s">
        <v>68</v>
      </c>
      <c r="AY367" s="174" t="s">
        <v>143</v>
      </c>
    </row>
    <row r="368" s="12" customFormat="true" ht="15.75" hidden="false" customHeight="true" outlineLevel="0" collapsed="false">
      <c r="B368" s="179"/>
      <c r="D368" s="172" t="s">
        <v>157</v>
      </c>
      <c r="E368" s="180"/>
      <c r="F368" s="181" t="s">
        <v>166</v>
      </c>
      <c r="H368" s="182" t="n">
        <v>146.261</v>
      </c>
      <c r="L368" s="179"/>
      <c r="M368" s="183"/>
      <c r="T368" s="184"/>
      <c r="AT368" s="180" t="s">
        <v>157</v>
      </c>
      <c r="AU368" s="180" t="s">
        <v>77</v>
      </c>
      <c r="AV368" s="180" t="s">
        <v>150</v>
      </c>
      <c r="AW368" s="180" t="s">
        <v>122</v>
      </c>
      <c r="AX368" s="180" t="s">
        <v>75</v>
      </c>
      <c r="AY368" s="180" t="s">
        <v>143</v>
      </c>
    </row>
    <row r="369" s="12" customFormat="true" ht="15.75" hidden="false" customHeight="true" outlineLevel="0" collapsed="false">
      <c r="B369" s="29"/>
      <c r="C369" s="153" t="s">
        <v>632</v>
      </c>
      <c r="D369" s="153" t="s">
        <v>146</v>
      </c>
      <c r="E369" s="154" t="s">
        <v>633</v>
      </c>
      <c r="F369" s="155" t="s">
        <v>634</v>
      </c>
      <c r="G369" s="156" t="s">
        <v>301</v>
      </c>
      <c r="H369" s="157" t="n">
        <v>56</v>
      </c>
      <c r="I369" s="158"/>
      <c r="J369" s="158" t="n">
        <f aca="false">ROUND($I$369*$H$369,2)</f>
        <v>0</v>
      </c>
      <c r="K369" s="155" t="s">
        <v>234</v>
      </c>
      <c r="L369" s="29"/>
      <c r="M369" s="159"/>
      <c r="N369" s="160" t="s">
        <v>39</v>
      </c>
      <c r="O369" s="161" t="n">
        <v>0.939</v>
      </c>
      <c r="P369" s="161" t="n">
        <f aca="false">$O$369*$H$369</f>
        <v>52.584</v>
      </c>
      <c r="Q369" s="161" t="n">
        <v>0</v>
      </c>
      <c r="R369" s="161" t="n">
        <f aca="false">$Q$369*$H$369</f>
        <v>0</v>
      </c>
      <c r="S369" s="161" t="n">
        <v>0.076</v>
      </c>
      <c r="T369" s="162" t="n">
        <f aca="false">$S$369*$H$369</f>
        <v>4.256</v>
      </c>
      <c r="AR369" s="110" t="s">
        <v>150</v>
      </c>
      <c r="AT369" s="110" t="s">
        <v>146</v>
      </c>
      <c r="AU369" s="110" t="s">
        <v>77</v>
      </c>
      <c r="AY369" s="12" t="s">
        <v>143</v>
      </c>
      <c r="BE369" s="163" t="n">
        <f aca="false">IF($N$369="základní",$J$369,0)</f>
        <v>0</v>
      </c>
      <c r="BF369" s="163" t="n">
        <f aca="false">IF($N$369="snížená",$J$369,0)</f>
        <v>0</v>
      </c>
      <c r="BG369" s="163" t="n">
        <f aca="false">IF($N$369="zákl. přenesená",$J$369,0)</f>
        <v>0</v>
      </c>
      <c r="BH369" s="163" t="n">
        <f aca="false">IF($N$369="sníž. přenesená",$J$369,0)</f>
        <v>0</v>
      </c>
      <c r="BI369" s="163" t="n">
        <f aca="false">IF($N$369="nulová",$J$369,0)</f>
        <v>0</v>
      </c>
      <c r="BJ369" s="110" t="s">
        <v>75</v>
      </c>
      <c r="BK369" s="163" t="n">
        <f aca="false">ROUND($I$369*$H$369,2)</f>
        <v>0</v>
      </c>
      <c r="BL369" s="110" t="s">
        <v>150</v>
      </c>
      <c r="BM369" s="110" t="s">
        <v>635</v>
      </c>
    </row>
    <row r="370" s="12" customFormat="true" ht="15.75" hidden="false" customHeight="true" outlineLevel="0" collapsed="false">
      <c r="B370" s="173"/>
      <c r="D370" s="172" t="s">
        <v>157</v>
      </c>
      <c r="F370" s="175" t="s">
        <v>636</v>
      </c>
      <c r="H370" s="176" t="n">
        <v>56</v>
      </c>
      <c r="L370" s="173"/>
      <c r="M370" s="177"/>
      <c r="T370" s="178"/>
      <c r="AT370" s="174" t="s">
        <v>157</v>
      </c>
      <c r="AU370" s="174" t="s">
        <v>77</v>
      </c>
      <c r="AV370" s="174" t="s">
        <v>77</v>
      </c>
      <c r="AW370" s="174" t="s">
        <v>68</v>
      </c>
      <c r="AX370" s="174" t="s">
        <v>75</v>
      </c>
      <c r="AY370" s="174" t="s">
        <v>143</v>
      </c>
    </row>
    <row r="371" s="12" customFormat="true" ht="15.75" hidden="false" customHeight="true" outlineLevel="0" collapsed="false">
      <c r="B371" s="29"/>
      <c r="C371" s="153" t="s">
        <v>637</v>
      </c>
      <c r="D371" s="153" t="s">
        <v>146</v>
      </c>
      <c r="E371" s="154" t="s">
        <v>638</v>
      </c>
      <c r="F371" s="155" t="s">
        <v>639</v>
      </c>
      <c r="G371" s="156" t="s">
        <v>376</v>
      </c>
      <c r="H371" s="157" t="n">
        <v>13.5</v>
      </c>
      <c r="I371" s="158"/>
      <c r="J371" s="158" t="n">
        <f aca="false">ROUND($I$371*$H$371,2)</f>
        <v>0</v>
      </c>
      <c r="K371" s="155" t="s">
        <v>234</v>
      </c>
      <c r="L371" s="29"/>
      <c r="M371" s="159"/>
      <c r="N371" s="160" t="s">
        <v>39</v>
      </c>
      <c r="O371" s="161" t="n">
        <v>0.826</v>
      </c>
      <c r="P371" s="161" t="n">
        <f aca="false">$O$371*$H$371</f>
        <v>11.151</v>
      </c>
      <c r="Q371" s="161" t="n">
        <v>0.02362</v>
      </c>
      <c r="R371" s="161" t="n">
        <f aca="false">$Q$371*$H$371</f>
        <v>0.31887</v>
      </c>
      <c r="S371" s="161" t="n">
        <v>0</v>
      </c>
      <c r="T371" s="162" t="n">
        <f aca="false">$S$371*$H$371</f>
        <v>0</v>
      </c>
      <c r="AR371" s="110" t="s">
        <v>150</v>
      </c>
      <c r="AT371" s="110" t="s">
        <v>146</v>
      </c>
      <c r="AU371" s="110" t="s">
        <v>77</v>
      </c>
      <c r="AY371" s="12" t="s">
        <v>143</v>
      </c>
      <c r="BE371" s="163" t="n">
        <f aca="false">IF($N$371="základní",$J$371,0)</f>
        <v>0</v>
      </c>
      <c r="BF371" s="163" t="n">
        <f aca="false">IF($N$371="snížená",$J$371,0)</f>
        <v>0</v>
      </c>
      <c r="BG371" s="163" t="n">
        <f aca="false">IF($N$371="zákl. přenesená",$J$371,0)</f>
        <v>0</v>
      </c>
      <c r="BH371" s="163" t="n">
        <f aca="false">IF($N$371="sníž. přenesená",$J$371,0)</f>
        <v>0</v>
      </c>
      <c r="BI371" s="163" t="n">
        <f aca="false">IF($N$371="nulová",$J$371,0)</f>
        <v>0</v>
      </c>
      <c r="BJ371" s="110" t="s">
        <v>75</v>
      </c>
      <c r="BK371" s="163" t="n">
        <f aca="false">ROUND($I$371*$H$371,2)</f>
        <v>0</v>
      </c>
      <c r="BL371" s="110" t="s">
        <v>150</v>
      </c>
      <c r="BM371" s="110" t="s">
        <v>640</v>
      </c>
    </row>
    <row r="372" s="12" customFormat="true" ht="15.75" hidden="false" customHeight="true" outlineLevel="0" collapsed="false">
      <c r="B372" s="29"/>
      <c r="C372" s="156" t="s">
        <v>641</v>
      </c>
      <c r="D372" s="156" t="s">
        <v>146</v>
      </c>
      <c r="E372" s="154" t="s">
        <v>642</v>
      </c>
      <c r="F372" s="155" t="s">
        <v>643</v>
      </c>
      <c r="G372" s="156" t="s">
        <v>376</v>
      </c>
      <c r="H372" s="157" t="n">
        <v>13.5</v>
      </c>
      <c r="I372" s="158"/>
      <c r="J372" s="158" t="n">
        <f aca="false">ROUND($I$372*$H$372,2)</f>
        <v>0</v>
      </c>
      <c r="K372" s="155" t="s">
        <v>234</v>
      </c>
      <c r="L372" s="29"/>
      <c r="M372" s="159"/>
      <c r="N372" s="160" t="s">
        <v>39</v>
      </c>
      <c r="O372" s="161" t="n">
        <v>0.055</v>
      </c>
      <c r="P372" s="161" t="n">
        <f aca="false">$O$372*$H$372</f>
        <v>0.7425</v>
      </c>
      <c r="Q372" s="161" t="n">
        <v>0.0044</v>
      </c>
      <c r="R372" s="161" t="n">
        <f aca="false">$Q$372*$H$372</f>
        <v>0.0594</v>
      </c>
      <c r="S372" s="161" t="n">
        <v>0</v>
      </c>
      <c r="T372" s="162" t="n">
        <f aca="false">$S$372*$H$372</f>
        <v>0</v>
      </c>
      <c r="AR372" s="110" t="s">
        <v>150</v>
      </c>
      <c r="AT372" s="110" t="s">
        <v>146</v>
      </c>
      <c r="AU372" s="110" t="s">
        <v>77</v>
      </c>
      <c r="AY372" s="110" t="s">
        <v>143</v>
      </c>
      <c r="BE372" s="163" t="n">
        <f aca="false">IF($N$372="základní",$J$372,0)</f>
        <v>0</v>
      </c>
      <c r="BF372" s="163" t="n">
        <f aca="false">IF($N$372="snížená",$J$372,0)</f>
        <v>0</v>
      </c>
      <c r="BG372" s="163" t="n">
        <f aca="false">IF($N$372="zákl. přenesená",$J$372,0)</f>
        <v>0</v>
      </c>
      <c r="BH372" s="163" t="n">
        <f aca="false">IF($N$372="sníž. přenesená",$J$372,0)</f>
        <v>0</v>
      </c>
      <c r="BI372" s="163" t="n">
        <f aca="false">IF($N$372="nulová",$J$372,0)</f>
        <v>0</v>
      </c>
      <c r="BJ372" s="110" t="s">
        <v>75</v>
      </c>
      <c r="BK372" s="163" t="n">
        <f aca="false">ROUND($I$372*$H$372,2)</f>
        <v>0</v>
      </c>
      <c r="BL372" s="110" t="s">
        <v>150</v>
      </c>
      <c r="BM372" s="110" t="s">
        <v>644</v>
      </c>
    </row>
    <row r="373" s="12" customFormat="true" ht="15.75" hidden="false" customHeight="true" outlineLevel="0" collapsed="false">
      <c r="B373" s="29"/>
      <c r="C373" s="156" t="s">
        <v>645</v>
      </c>
      <c r="D373" s="156" t="s">
        <v>146</v>
      </c>
      <c r="E373" s="154" t="s">
        <v>646</v>
      </c>
      <c r="F373" s="155" t="s">
        <v>647</v>
      </c>
      <c r="G373" s="156" t="s">
        <v>376</v>
      </c>
      <c r="H373" s="157" t="n">
        <v>49.6</v>
      </c>
      <c r="I373" s="158"/>
      <c r="J373" s="158" t="n">
        <f aca="false">ROUND($I$373*$H$373,2)</f>
        <v>0</v>
      </c>
      <c r="K373" s="155" t="s">
        <v>234</v>
      </c>
      <c r="L373" s="29"/>
      <c r="M373" s="159"/>
      <c r="N373" s="160" t="s">
        <v>39</v>
      </c>
      <c r="O373" s="161" t="n">
        <v>0.765</v>
      </c>
      <c r="P373" s="161" t="n">
        <f aca="false">$O$373*$H$373</f>
        <v>37.944</v>
      </c>
      <c r="Q373" s="161" t="n">
        <v>0</v>
      </c>
      <c r="R373" s="161" t="n">
        <f aca="false">$Q$373*$H$373</f>
        <v>0</v>
      </c>
      <c r="S373" s="161" t="n">
        <v>0</v>
      </c>
      <c r="T373" s="162" t="n">
        <f aca="false">$S$373*$H$373</f>
        <v>0</v>
      </c>
      <c r="AR373" s="110" t="s">
        <v>150</v>
      </c>
      <c r="AT373" s="110" t="s">
        <v>146</v>
      </c>
      <c r="AU373" s="110" t="s">
        <v>77</v>
      </c>
      <c r="AY373" s="110" t="s">
        <v>143</v>
      </c>
      <c r="BE373" s="163" t="n">
        <f aca="false">IF($N$373="základní",$J$373,0)</f>
        <v>0</v>
      </c>
      <c r="BF373" s="163" t="n">
        <f aca="false">IF($N$373="snížená",$J$373,0)</f>
        <v>0</v>
      </c>
      <c r="BG373" s="163" t="n">
        <f aca="false">IF($N$373="zákl. přenesená",$J$373,0)</f>
        <v>0</v>
      </c>
      <c r="BH373" s="163" t="n">
        <f aca="false">IF($N$373="sníž. přenesená",$J$373,0)</f>
        <v>0</v>
      </c>
      <c r="BI373" s="163" t="n">
        <f aca="false">IF($N$373="nulová",$J$373,0)</f>
        <v>0</v>
      </c>
      <c r="BJ373" s="110" t="s">
        <v>75</v>
      </c>
      <c r="BK373" s="163" t="n">
        <f aca="false">ROUND($I$373*$H$373,2)</f>
        <v>0</v>
      </c>
      <c r="BL373" s="110" t="s">
        <v>150</v>
      </c>
      <c r="BM373" s="110" t="s">
        <v>648</v>
      </c>
    </row>
    <row r="374" s="12" customFormat="true" ht="15.75" hidden="false" customHeight="true" outlineLevel="0" collapsed="false">
      <c r="B374" s="29"/>
      <c r="C374" s="156" t="s">
        <v>649</v>
      </c>
      <c r="D374" s="156" t="s">
        <v>146</v>
      </c>
      <c r="E374" s="154" t="s">
        <v>650</v>
      </c>
      <c r="F374" s="155" t="s">
        <v>651</v>
      </c>
      <c r="G374" s="156" t="s">
        <v>301</v>
      </c>
      <c r="H374" s="157" t="n">
        <v>6.7</v>
      </c>
      <c r="I374" s="158"/>
      <c r="J374" s="158" t="n">
        <f aca="false">ROUND($I$374*$H$374,2)</f>
        <v>0</v>
      </c>
      <c r="K374" s="155" t="s">
        <v>234</v>
      </c>
      <c r="L374" s="29"/>
      <c r="M374" s="159"/>
      <c r="N374" s="160" t="s">
        <v>39</v>
      </c>
      <c r="O374" s="161" t="n">
        <v>0.1</v>
      </c>
      <c r="P374" s="161" t="n">
        <f aca="false">$O$374*$H$374</f>
        <v>0.67</v>
      </c>
      <c r="Q374" s="161" t="n">
        <v>0</v>
      </c>
      <c r="R374" s="161" t="n">
        <f aca="false">$Q$374*$H$374</f>
        <v>0</v>
      </c>
      <c r="S374" s="161" t="n">
        <v>0.01</v>
      </c>
      <c r="T374" s="162" t="n">
        <f aca="false">$S$374*$H$374</f>
        <v>0.067</v>
      </c>
      <c r="AR374" s="110" t="s">
        <v>150</v>
      </c>
      <c r="AT374" s="110" t="s">
        <v>146</v>
      </c>
      <c r="AU374" s="110" t="s">
        <v>77</v>
      </c>
      <c r="AY374" s="110" t="s">
        <v>143</v>
      </c>
      <c r="BE374" s="163" t="n">
        <f aca="false">IF($N$374="základní",$J$374,0)</f>
        <v>0</v>
      </c>
      <c r="BF374" s="163" t="n">
        <f aca="false">IF($N$374="snížená",$J$374,0)</f>
        <v>0</v>
      </c>
      <c r="BG374" s="163" t="n">
        <f aca="false">IF($N$374="zákl. přenesená",$J$374,0)</f>
        <v>0</v>
      </c>
      <c r="BH374" s="163" t="n">
        <f aca="false">IF($N$374="sníž. přenesená",$J$374,0)</f>
        <v>0</v>
      </c>
      <c r="BI374" s="163" t="n">
        <f aca="false">IF($N$374="nulová",$J$374,0)</f>
        <v>0</v>
      </c>
      <c r="BJ374" s="110" t="s">
        <v>75</v>
      </c>
      <c r="BK374" s="163" t="n">
        <f aca="false">ROUND($I$374*$H$374,2)</f>
        <v>0</v>
      </c>
      <c r="BL374" s="110" t="s">
        <v>150</v>
      </c>
      <c r="BM374" s="110" t="s">
        <v>652</v>
      </c>
    </row>
    <row r="375" s="12" customFormat="true" ht="15.75" hidden="false" customHeight="true" outlineLevel="0" collapsed="false">
      <c r="B375" s="167"/>
      <c r="D375" s="164" t="s">
        <v>157</v>
      </c>
      <c r="E375" s="168"/>
      <c r="F375" s="168" t="s">
        <v>236</v>
      </c>
      <c r="H375" s="169"/>
      <c r="L375" s="167"/>
      <c r="M375" s="170"/>
      <c r="T375" s="171"/>
      <c r="AT375" s="169" t="s">
        <v>157</v>
      </c>
      <c r="AU375" s="169" t="s">
        <v>77</v>
      </c>
      <c r="AV375" s="169" t="s">
        <v>75</v>
      </c>
      <c r="AW375" s="169" t="s">
        <v>122</v>
      </c>
      <c r="AX375" s="169" t="s">
        <v>68</v>
      </c>
      <c r="AY375" s="169" t="s">
        <v>143</v>
      </c>
    </row>
    <row r="376" s="12" customFormat="true" ht="15.75" hidden="false" customHeight="true" outlineLevel="0" collapsed="false">
      <c r="B376" s="173"/>
      <c r="D376" s="172" t="s">
        <v>157</v>
      </c>
      <c r="E376" s="174"/>
      <c r="F376" s="175" t="s">
        <v>653</v>
      </c>
      <c r="H376" s="176" t="n">
        <v>6.7</v>
      </c>
      <c r="L376" s="173"/>
      <c r="M376" s="177"/>
      <c r="T376" s="178"/>
      <c r="AT376" s="174" t="s">
        <v>157</v>
      </c>
      <c r="AU376" s="174" t="s">
        <v>77</v>
      </c>
      <c r="AV376" s="174" t="s">
        <v>77</v>
      </c>
      <c r="AW376" s="174" t="s">
        <v>122</v>
      </c>
      <c r="AX376" s="174" t="s">
        <v>68</v>
      </c>
      <c r="AY376" s="174" t="s">
        <v>143</v>
      </c>
    </row>
    <row r="377" s="12" customFormat="true" ht="15.75" hidden="false" customHeight="true" outlineLevel="0" collapsed="false">
      <c r="B377" s="179"/>
      <c r="D377" s="172" t="s">
        <v>157</v>
      </c>
      <c r="E377" s="180"/>
      <c r="F377" s="181" t="s">
        <v>166</v>
      </c>
      <c r="H377" s="182" t="n">
        <v>6.7</v>
      </c>
      <c r="L377" s="179"/>
      <c r="M377" s="183"/>
      <c r="T377" s="184"/>
      <c r="AT377" s="180" t="s">
        <v>157</v>
      </c>
      <c r="AU377" s="180" t="s">
        <v>77</v>
      </c>
      <c r="AV377" s="180" t="s">
        <v>150</v>
      </c>
      <c r="AW377" s="180" t="s">
        <v>122</v>
      </c>
      <c r="AX377" s="180" t="s">
        <v>75</v>
      </c>
      <c r="AY377" s="180" t="s">
        <v>143</v>
      </c>
    </row>
    <row r="378" s="12" customFormat="true" ht="15.75" hidden="false" customHeight="true" outlineLevel="0" collapsed="false">
      <c r="B378" s="29"/>
      <c r="C378" s="153" t="s">
        <v>654</v>
      </c>
      <c r="D378" s="153" t="s">
        <v>146</v>
      </c>
      <c r="E378" s="154" t="s">
        <v>655</v>
      </c>
      <c r="F378" s="155" t="s">
        <v>656</v>
      </c>
      <c r="G378" s="156" t="s">
        <v>301</v>
      </c>
      <c r="H378" s="157" t="n">
        <v>230.373</v>
      </c>
      <c r="I378" s="158"/>
      <c r="J378" s="158" t="n">
        <f aca="false">ROUND($I$378*$H$378,2)</f>
        <v>0</v>
      </c>
      <c r="K378" s="155" t="s">
        <v>234</v>
      </c>
      <c r="L378" s="29"/>
      <c r="M378" s="159"/>
      <c r="N378" s="160" t="s">
        <v>39</v>
      </c>
      <c r="O378" s="161" t="n">
        <v>0.08</v>
      </c>
      <c r="P378" s="161" t="n">
        <f aca="false">$O$378*$H$378</f>
        <v>18.42984</v>
      </c>
      <c r="Q378" s="161" t="n">
        <v>0</v>
      </c>
      <c r="R378" s="161" t="n">
        <f aca="false">$Q$378*$H$378</f>
        <v>0</v>
      </c>
      <c r="S378" s="161" t="n">
        <v>0.01</v>
      </c>
      <c r="T378" s="162" t="n">
        <f aca="false">$S$378*$H$378</f>
        <v>2.30373</v>
      </c>
      <c r="AR378" s="110" t="s">
        <v>150</v>
      </c>
      <c r="AT378" s="110" t="s">
        <v>146</v>
      </c>
      <c r="AU378" s="110" t="s">
        <v>77</v>
      </c>
      <c r="AY378" s="12" t="s">
        <v>143</v>
      </c>
      <c r="BE378" s="163" t="n">
        <f aca="false">IF($N$378="základní",$J$378,0)</f>
        <v>0</v>
      </c>
      <c r="BF378" s="163" t="n">
        <f aca="false">IF($N$378="snížená",$J$378,0)</f>
        <v>0</v>
      </c>
      <c r="BG378" s="163" t="n">
        <f aca="false">IF($N$378="zákl. přenesená",$J$378,0)</f>
        <v>0</v>
      </c>
      <c r="BH378" s="163" t="n">
        <f aca="false">IF($N$378="sníž. přenesená",$J$378,0)</f>
        <v>0</v>
      </c>
      <c r="BI378" s="163" t="n">
        <f aca="false">IF($N$378="nulová",$J$378,0)</f>
        <v>0</v>
      </c>
      <c r="BJ378" s="110" t="s">
        <v>75</v>
      </c>
      <c r="BK378" s="163" t="n">
        <f aca="false">ROUND($I$378*$H$378,2)</f>
        <v>0</v>
      </c>
      <c r="BL378" s="110" t="s">
        <v>150</v>
      </c>
      <c r="BM378" s="110" t="s">
        <v>657</v>
      </c>
    </row>
    <row r="379" s="12" customFormat="true" ht="15.75" hidden="false" customHeight="true" outlineLevel="0" collapsed="false">
      <c r="B379" s="167"/>
      <c r="D379" s="164" t="s">
        <v>157</v>
      </c>
      <c r="E379" s="168"/>
      <c r="F379" s="168" t="s">
        <v>236</v>
      </c>
      <c r="H379" s="169"/>
      <c r="L379" s="167"/>
      <c r="M379" s="170"/>
      <c r="T379" s="171"/>
      <c r="AT379" s="169" t="s">
        <v>157</v>
      </c>
      <c r="AU379" s="169" t="s">
        <v>77</v>
      </c>
      <c r="AV379" s="169" t="s">
        <v>75</v>
      </c>
      <c r="AW379" s="169" t="s">
        <v>122</v>
      </c>
      <c r="AX379" s="169" t="s">
        <v>68</v>
      </c>
      <c r="AY379" s="169" t="s">
        <v>143</v>
      </c>
    </row>
    <row r="380" s="12" customFormat="true" ht="15.75" hidden="false" customHeight="true" outlineLevel="0" collapsed="false">
      <c r="B380" s="173"/>
      <c r="D380" s="172" t="s">
        <v>157</v>
      </c>
      <c r="E380" s="174"/>
      <c r="F380" s="175" t="s">
        <v>658</v>
      </c>
      <c r="H380" s="176" t="n">
        <v>230.373</v>
      </c>
      <c r="L380" s="173"/>
      <c r="M380" s="177"/>
      <c r="T380" s="178"/>
      <c r="AT380" s="174" t="s">
        <v>157</v>
      </c>
      <c r="AU380" s="174" t="s">
        <v>77</v>
      </c>
      <c r="AV380" s="174" t="s">
        <v>77</v>
      </c>
      <c r="AW380" s="174" t="s">
        <v>122</v>
      </c>
      <c r="AX380" s="174" t="s">
        <v>68</v>
      </c>
      <c r="AY380" s="174" t="s">
        <v>143</v>
      </c>
    </row>
    <row r="381" s="12" customFormat="true" ht="15.75" hidden="false" customHeight="true" outlineLevel="0" collapsed="false">
      <c r="B381" s="179"/>
      <c r="D381" s="172" t="s">
        <v>157</v>
      </c>
      <c r="E381" s="180"/>
      <c r="F381" s="181" t="s">
        <v>166</v>
      </c>
      <c r="H381" s="182" t="n">
        <v>230.373</v>
      </c>
      <c r="L381" s="179"/>
      <c r="M381" s="183"/>
      <c r="T381" s="184"/>
      <c r="AT381" s="180" t="s">
        <v>157</v>
      </c>
      <c r="AU381" s="180" t="s">
        <v>77</v>
      </c>
      <c r="AV381" s="180" t="s">
        <v>150</v>
      </c>
      <c r="AW381" s="180" t="s">
        <v>122</v>
      </c>
      <c r="AX381" s="180" t="s">
        <v>75</v>
      </c>
      <c r="AY381" s="180" t="s">
        <v>143</v>
      </c>
    </row>
    <row r="382" s="12" customFormat="true" ht="15.75" hidden="false" customHeight="true" outlineLevel="0" collapsed="false">
      <c r="B382" s="29"/>
      <c r="C382" s="153" t="s">
        <v>659</v>
      </c>
      <c r="D382" s="153" t="s">
        <v>146</v>
      </c>
      <c r="E382" s="154" t="s">
        <v>660</v>
      </c>
      <c r="F382" s="155" t="s">
        <v>661</v>
      </c>
      <c r="G382" s="156" t="s">
        <v>301</v>
      </c>
      <c r="H382" s="157" t="n">
        <v>975.074</v>
      </c>
      <c r="I382" s="158"/>
      <c r="J382" s="158" t="n">
        <f aca="false">ROUND($I$382*$H$382,2)</f>
        <v>0</v>
      </c>
      <c r="K382" s="155" t="s">
        <v>234</v>
      </c>
      <c r="L382" s="29"/>
      <c r="M382" s="159"/>
      <c r="N382" s="160" t="s">
        <v>39</v>
      </c>
      <c r="O382" s="161" t="n">
        <v>0.26</v>
      </c>
      <c r="P382" s="161" t="n">
        <f aca="false">$O$382*$H$382</f>
        <v>253.51924</v>
      </c>
      <c r="Q382" s="161" t="n">
        <v>0</v>
      </c>
      <c r="R382" s="161" t="n">
        <f aca="false">$Q$382*$H$382</f>
        <v>0</v>
      </c>
      <c r="S382" s="161" t="n">
        <v>0.046</v>
      </c>
      <c r="T382" s="162" t="n">
        <f aca="false">$S$382*$H$382</f>
        <v>44.853404</v>
      </c>
      <c r="AR382" s="110" t="s">
        <v>150</v>
      </c>
      <c r="AT382" s="110" t="s">
        <v>146</v>
      </c>
      <c r="AU382" s="110" t="s">
        <v>77</v>
      </c>
      <c r="AY382" s="12" t="s">
        <v>143</v>
      </c>
      <c r="BE382" s="163" t="n">
        <f aca="false">IF($N$382="základní",$J$382,0)</f>
        <v>0</v>
      </c>
      <c r="BF382" s="163" t="n">
        <f aca="false">IF($N$382="snížená",$J$382,0)</f>
        <v>0</v>
      </c>
      <c r="BG382" s="163" t="n">
        <f aca="false">IF($N$382="zákl. přenesená",$J$382,0)</f>
        <v>0</v>
      </c>
      <c r="BH382" s="163" t="n">
        <f aca="false">IF($N$382="sníž. přenesená",$J$382,0)</f>
        <v>0</v>
      </c>
      <c r="BI382" s="163" t="n">
        <f aca="false">IF($N$382="nulová",$J$382,0)</f>
        <v>0</v>
      </c>
      <c r="BJ382" s="110" t="s">
        <v>75</v>
      </c>
      <c r="BK382" s="163" t="n">
        <f aca="false">ROUND($I$382*$H$382,2)</f>
        <v>0</v>
      </c>
      <c r="BL382" s="110" t="s">
        <v>150</v>
      </c>
      <c r="BM382" s="110" t="s">
        <v>662</v>
      </c>
    </row>
    <row r="383" s="12" customFormat="true" ht="15.75" hidden="false" customHeight="true" outlineLevel="0" collapsed="false">
      <c r="B383" s="167"/>
      <c r="D383" s="164" t="s">
        <v>157</v>
      </c>
      <c r="E383" s="168"/>
      <c r="F383" s="168" t="s">
        <v>236</v>
      </c>
      <c r="H383" s="169"/>
      <c r="L383" s="167"/>
      <c r="M383" s="170"/>
      <c r="T383" s="171"/>
      <c r="AT383" s="169" t="s">
        <v>157</v>
      </c>
      <c r="AU383" s="169" t="s">
        <v>77</v>
      </c>
      <c r="AV383" s="169" t="s">
        <v>75</v>
      </c>
      <c r="AW383" s="169" t="s">
        <v>122</v>
      </c>
      <c r="AX383" s="169" t="s">
        <v>68</v>
      </c>
      <c r="AY383" s="169" t="s">
        <v>143</v>
      </c>
    </row>
    <row r="384" s="12" customFormat="true" ht="15.75" hidden="false" customHeight="true" outlineLevel="0" collapsed="false">
      <c r="B384" s="173"/>
      <c r="D384" s="172" t="s">
        <v>157</v>
      </c>
      <c r="E384" s="174"/>
      <c r="F384" s="175" t="s">
        <v>663</v>
      </c>
      <c r="H384" s="176" t="n">
        <v>975.074</v>
      </c>
      <c r="L384" s="173"/>
      <c r="M384" s="177"/>
      <c r="T384" s="178"/>
      <c r="AT384" s="174" t="s">
        <v>157</v>
      </c>
      <c r="AU384" s="174" t="s">
        <v>77</v>
      </c>
      <c r="AV384" s="174" t="s">
        <v>77</v>
      </c>
      <c r="AW384" s="174" t="s">
        <v>122</v>
      </c>
      <c r="AX384" s="174" t="s">
        <v>68</v>
      </c>
      <c r="AY384" s="174" t="s">
        <v>143</v>
      </c>
    </row>
    <row r="385" s="12" customFormat="true" ht="15.75" hidden="false" customHeight="true" outlineLevel="0" collapsed="false">
      <c r="B385" s="179"/>
      <c r="D385" s="172" t="s">
        <v>157</v>
      </c>
      <c r="E385" s="180"/>
      <c r="F385" s="181" t="s">
        <v>166</v>
      </c>
      <c r="H385" s="182" t="n">
        <v>975.074</v>
      </c>
      <c r="L385" s="179"/>
      <c r="M385" s="183"/>
      <c r="T385" s="184"/>
      <c r="AT385" s="180" t="s">
        <v>157</v>
      </c>
      <c r="AU385" s="180" t="s">
        <v>77</v>
      </c>
      <c r="AV385" s="180" t="s">
        <v>150</v>
      </c>
      <c r="AW385" s="180" t="s">
        <v>122</v>
      </c>
      <c r="AX385" s="180" t="s">
        <v>75</v>
      </c>
      <c r="AY385" s="180" t="s">
        <v>143</v>
      </c>
    </row>
    <row r="386" s="12" customFormat="true" ht="15.75" hidden="false" customHeight="true" outlineLevel="0" collapsed="false">
      <c r="B386" s="29"/>
      <c r="C386" s="153" t="s">
        <v>664</v>
      </c>
      <c r="D386" s="153" t="s">
        <v>146</v>
      </c>
      <c r="E386" s="154" t="s">
        <v>665</v>
      </c>
      <c r="F386" s="155" t="s">
        <v>666</v>
      </c>
      <c r="G386" s="156" t="s">
        <v>301</v>
      </c>
      <c r="H386" s="157" t="n">
        <v>518.294</v>
      </c>
      <c r="I386" s="158"/>
      <c r="J386" s="158" t="n">
        <f aca="false">ROUND($I$386*$H$386,2)</f>
        <v>0</v>
      </c>
      <c r="K386" s="155" t="s">
        <v>234</v>
      </c>
      <c r="L386" s="29"/>
      <c r="M386" s="159"/>
      <c r="N386" s="160" t="s">
        <v>39</v>
      </c>
      <c r="O386" s="161" t="n">
        <v>0.3</v>
      </c>
      <c r="P386" s="161" t="n">
        <f aca="false">$O$386*$H$386</f>
        <v>155.4882</v>
      </c>
      <c r="Q386" s="161" t="n">
        <v>0</v>
      </c>
      <c r="R386" s="161" t="n">
        <f aca="false">$Q$386*$H$386</f>
        <v>0</v>
      </c>
      <c r="S386" s="161" t="n">
        <v>0.068</v>
      </c>
      <c r="T386" s="162" t="n">
        <f aca="false">$S$386*$H$386</f>
        <v>35.243992</v>
      </c>
      <c r="AR386" s="110" t="s">
        <v>150</v>
      </c>
      <c r="AT386" s="110" t="s">
        <v>146</v>
      </c>
      <c r="AU386" s="110" t="s">
        <v>77</v>
      </c>
      <c r="AY386" s="12" t="s">
        <v>143</v>
      </c>
      <c r="BE386" s="163" t="n">
        <f aca="false">IF($N$386="základní",$J$386,0)</f>
        <v>0</v>
      </c>
      <c r="BF386" s="163" t="n">
        <f aca="false">IF($N$386="snížená",$J$386,0)</f>
        <v>0</v>
      </c>
      <c r="BG386" s="163" t="n">
        <f aca="false">IF($N$386="zákl. přenesená",$J$386,0)</f>
        <v>0</v>
      </c>
      <c r="BH386" s="163" t="n">
        <f aca="false">IF($N$386="sníž. přenesená",$J$386,0)</f>
        <v>0</v>
      </c>
      <c r="BI386" s="163" t="n">
        <f aca="false">IF($N$386="nulová",$J$386,0)</f>
        <v>0</v>
      </c>
      <c r="BJ386" s="110" t="s">
        <v>75</v>
      </c>
      <c r="BK386" s="163" t="n">
        <f aca="false">ROUND($I$386*$H$386,2)</f>
        <v>0</v>
      </c>
      <c r="BL386" s="110" t="s">
        <v>150</v>
      </c>
      <c r="BM386" s="110" t="s">
        <v>667</v>
      </c>
    </row>
    <row r="387" s="12" customFormat="true" ht="15.75" hidden="false" customHeight="true" outlineLevel="0" collapsed="false">
      <c r="B387" s="167"/>
      <c r="D387" s="164" t="s">
        <v>157</v>
      </c>
      <c r="E387" s="168"/>
      <c r="F387" s="168" t="s">
        <v>236</v>
      </c>
      <c r="H387" s="169"/>
      <c r="L387" s="167"/>
      <c r="M387" s="170"/>
      <c r="T387" s="171"/>
      <c r="AT387" s="169" t="s">
        <v>157</v>
      </c>
      <c r="AU387" s="169" t="s">
        <v>77</v>
      </c>
      <c r="AV387" s="169" t="s">
        <v>75</v>
      </c>
      <c r="AW387" s="169" t="s">
        <v>122</v>
      </c>
      <c r="AX387" s="169" t="s">
        <v>68</v>
      </c>
      <c r="AY387" s="169" t="s">
        <v>143</v>
      </c>
    </row>
    <row r="388" s="12" customFormat="true" ht="15.75" hidden="false" customHeight="true" outlineLevel="0" collapsed="false">
      <c r="B388" s="173"/>
      <c r="D388" s="172" t="s">
        <v>157</v>
      </c>
      <c r="E388" s="174"/>
      <c r="F388" s="175" t="s">
        <v>668</v>
      </c>
      <c r="H388" s="176" t="n">
        <v>194.36</v>
      </c>
      <c r="L388" s="173"/>
      <c r="M388" s="177"/>
      <c r="T388" s="178"/>
      <c r="AT388" s="174" t="s">
        <v>157</v>
      </c>
      <c r="AU388" s="174" t="s">
        <v>77</v>
      </c>
      <c r="AV388" s="174" t="s">
        <v>77</v>
      </c>
      <c r="AW388" s="174" t="s">
        <v>122</v>
      </c>
      <c r="AX388" s="174" t="s">
        <v>68</v>
      </c>
      <c r="AY388" s="174" t="s">
        <v>143</v>
      </c>
    </row>
    <row r="389" s="12" customFormat="true" ht="15.75" hidden="false" customHeight="true" outlineLevel="0" collapsed="false">
      <c r="B389" s="173"/>
      <c r="D389" s="172" t="s">
        <v>157</v>
      </c>
      <c r="E389" s="174"/>
      <c r="F389" s="175" t="s">
        <v>669</v>
      </c>
      <c r="H389" s="176" t="n">
        <v>271.992</v>
      </c>
      <c r="L389" s="173"/>
      <c r="M389" s="177"/>
      <c r="T389" s="178"/>
      <c r="AT389" s="174" t="s">
        <v>157</v>
      </c>
      <c r="AU389" s="174" t="s">
        <v>77</v>
      </c>
      <c r="AV389" s="174" t="s">
        <v>77</v>
      </c>
      <c r="AW389" s="174" t="s">
        <v>122</v>
      </c>
      <c r="AX389" s="174" t="s">
        <v>68</v>
      </c>
      <c r="AY389" s="174" t="s">
        <v>143</v>
      </c>
    </row>
    <row r="390" s="12" customFormat="true" ht="15.75" hidden="false" customHeight="true" outlineLevel="0" collapsed="false">
      <c r="B390" s="173"/>
      <c r="D390" s="172" t="s">
        <v>157</v>
      </c>
      <c r="E390" s="174"/>
      <c r="F390" s="175" t="s">
        <v>670</v>
      </c>
      <c r="H390" s="176" t="n">
        <v>15.288</v>
      </c>
      <c r="L390" s="173"/>
      <c r="M390" s="177"/>
      <c r="T390" s="178"/>
      <c r="AT390" s="174" t="s">
        <v>157</v>
      </c>
      <c r="AU390" s="174" t="s">
        <v>77</v>
      </c>
      <c r="AV390" s="174" t="s">
        <v>77</v>
      </c>
      <c r="AW390" s="174" t="s">
        <v>122</v>
      </c>
      <c r="AX390" s="174" t="s">
        <v>68</v>
      </c>
      <c r="AY390" s="174" t="s">
        <v>143</v>
      </c>
    </row>
    <row r="391" s="12" customFormat="true" ht="15.75" hidden="false" customHeight="true" outlineLevel="0" collapsed="false">
      <c r="B391" s="173"/>
      <c r="D391" s="172" t="s">
        <v>157</v>
      </c>
      <c r="E391" s="174"/>
      <c r="F391" s="175" t="s">
        <v>671</v>
      </c>
      <c r="H391" s="176" t="n">
        <v>36.654</v>
      </c>
      <c r="L391" s="173"/>
      <c r="M391" s="177"/>
      <c r="T391" s="178"/>
      <c r="AT391" s="174" t="s">
        <v>157</v>
      </c>
      <c r="AU391" s="174" t="s">
        <v>77</v>
      </c>
      <c r="AV391" s="174" t="s">
        <v>77</v>
      </c>
      <c r="AW391" s="174" t="s">
        <v>122</v>
      </c>
      <c r="AX391" s="174" t="s">
        <v>68</v>
      </c>
      <c r="AY391" s="174" t="s">
        <v>143</v>
      </c>
    </row>
    <row r="392" s="12" customFormat="true" ht="15.75" hidden="false" customHeight="true" outlineLevel="0" collapsed="false">
      <c r="B392" s="179"/>
      <c r="D392" s="172" t="s">
        <v>157</v>
      </c>
      <c r="E392" s="180"/>
      <c r="F392" s="181" t="s">
        <v>166</v>
      </c>
      <c r="H392" s="182" t="n">
        <v>518.294</v>
      </c>
      <c r="L392" s="179"/>
      <c r="M392" s="183"/>
      <c r="T392" s="184"/>
      <c r="AT392" s="180" t="s">
        <v>157</v>
      </c>
      <c r="AU392" s="180" t="s">
        <v>77</v>
      </c>
      <c r="AV392" s="180" t="s">
        <v>150</v>
      </c>
      <c r="AW392" s="180" t="s">
        <v>122</v>
      </c>
      <c r="AX392" s="180" t="s">
        <v>75</v>
      </c>
      <c r="AY392" s="180" t="s">
        <v>143</v>
      </c>
    </row>
    <row r="393" s="12" customFormat="true" ht="15.75" hidden="false" customHeight="true" outlineLevel="0" collapsed="false">
      <c r="B393" s="29"/>
      <c r="C393" s="153" t="s">
        <v>672</v>
      </c>
      <c r="D393" s="153" t="s">
        <v>146</v>
      </c>
      <c r="E393" s="154" t="s">
        <v>673</v>
      </c>
      <c r="F393" s="155" t="s">
        <v>674</v>
      </c>
      <c r="G393" s="156" t="s">
        <v>256</v>
      </c>
      <c r="H393" s="157" t="n">
        <v>181.626</v>
      </c>
      <c r="I393" s="158"/>
      <c r="J393" s="158" t="n">
        <f aca="false">ROUND($I$393*$H$393,2)</f>
        <v>0</v>
      </c>
      <c r="K393" s="155" t="s">
        <v>675</v>
      </c>
      <c r="L393" s="29"/>
      <c r="M393" s="159"/>
      <c r="N393" s="160" t="s">
        <v>39</v>
      </c>
      <c r="O393" s="161" t="n">
        <v>3.192</v>
      </c>
      <c r="P393" s="161" t="n">
        <f aca="false">$O$393*$H$393</f>
        <v>579.750192</v>
      </c>
      <c r="Q393" s="161" t="n">
        <v>0</v>
      </c>
      <c r="R393" s="161" t="n">
        <f aca="false">$Q$393*$H$393</f>
        <v>0</v>
      </c>
      <c r="S393" s="161" t="n">
        <v>0</v>
      </c>
      <c r="T393" s="162" t="n">
        <f aca="false">$S$393*$H$393</f>
        <v>0</v>
      </c>
      <c r="AR393" s="110" t="s">
        <v>150</v>
      </c>
      <c r="AT393" s="110" t="s">
        <v>146</v>
      </c>
      <c r="AU393" s="110" t="s">
        <v>77</v>
      </c>
      <c r="AY393" s="12" t="s">
        <v>143</v>
      </c>
      <c r="BE393" s="163" t="n">
        <f aca="false">IF($N$393="základní",$J$393,0)</f>
        <v>0</v>
      </c>
      <c r="BF393" s="163" t="n">
        <f aca="false">IF($N$393="snížená",$J$393,0)</f>
        <v>0</v>
      </c>
      <c r="BG393" s="163" t="n">
        <f aca="false">IF($N$393="zákl. přenesená",$J$393,0)</f>
        <v>0</v>
      </c>
      <c r="BH393" s="163" t="n">
        <f aca="false">IF($N$393="sníž. přenesená",$J$393,0)</f>
        <v>0</v>
      </c>
      <c r="BI393" s="163" t="n">
        <f aca="false">IF($N$393="nulová",$J$393,0)</f>
        <v>0</v>
      </c>
      <c r="BJ393" s="110" t="s">
        <v>75</v>
      </c>
      <c r="BK393" s="163" t="n">
        <f aca="false">ROUND($I$393*$H$393,2)</f>
        <v>0</v>
      </c>
      <c r="BL393" s="110" t="s">
        <v>150</v>
      </c>
      <c r="BM393" s="110" t="s">
        <v>676</v>
      </c>
    </row>
    <row r="394" s="142" customFormat="true" ht="23.25" hidden="false" customHeight="true" outlineLevel="0" collapsed="false">
      <c r="B394" s="143"/>
      <c r="D394" s="144" t="s">
        <v>67</v>
      </c>
      <c r="E394" s="151" t="s">
        <v>677</v>
      </c>
      <c r="F394" s="151" t="s">
        <v>678</v>
      </c>
      <c r="J394" s="152" t="n">
        <f aca="false">$BK$394</f>
        <v>0</v>
      </c>
      <c r="L394" s="143"/>
      <c r="M394" s="147"/>
      <c r="P394" s="148" t="n">
        <f aca="false">SUM($P$395:$P$410)</f>
        <v>0</v>
      </c>
      <c r="R394" s="148" t="n">
        <f aca="false">SUM($R$395:$R$410)</f>
        <v>0</v>
      </c>
      <c r="T394" s="149" t="n">
        <f aca="false">SUM($T$395:$T$410)</f>
        <v>0</v>
      </c>
      <c r="AR394" s="144" t="s">
        <v>75</v>
      </c>
      <c r="AT394" s="144" t="s">
        <v>67</v>
      </c>
      <c r="AU394" s="144" t="s">
        <v>77</v>
      </c>
      <c r="AY394" s="144" t="s">
        <v>143</v>
      </c>
      <c r="BK394" s="150" t="n">
        <f aca="false">SUM($BK$395:$BK$410)</f>
        <v>0</v>
      </c>
    </row>
    <row r="395" s="12" customFormat="true" ht="15.75" hidden="false" customHeight="true" outlineLevel="0" collapsed="false">
      <c r="B395" s="29"/>
      <c r="C395" s="156" t="s">
        <v>679</v>
      </c>
      <c r="D395" s="156" t="s">
        <v>146</v>
      </c>
      <c r="E395" s="154" t="s">
        <v>680</v>
      </c>
      <c r="F395" s="155" t="s">
        <v>681</v>
      </c>
      <c r="G395" s="156" t="s">
        <v>682</v>
      </c>
      <c r="H395" s="157" t="n">
        <v>405</v>
      </c>
      <c r="I395" s="158"/>
      <c r="J395" s="158" t="n">
        <f aca="false">ROUND($I$395*$H$395,2)</f>
        <v>0</v>
      </c>
      <c r="K395" s="155"/>
      <c r="L395" s="29"/>
      <c r="M395" s="159"/>
      <c r="N395" s="160" t="s">
        <v>39</v>
      </c>
      <c r="O395" s="161" t="n">
        <v>0</v>
      </c>
      <c r="P395" s="161" t="n">
        <f aca="false">$O$395*$H$395</f>
        <v>0</v>
      </c>
      <c r="Q395" s="161" t="n">
        <v>0</v>
      </c>
      <c r="R395" s="161" t="n">
        <f aca="false">$Q$395*$H$395</f>
        <v>0</v>
      </c>
      <c r="S395" s="161" t="n">
        <v>0</v>
      </c>
      <c r="T395" s="162" t="n">
        <f aca="false">$S$395*$H$395</f>
        <v>0</v>
      </c>
      <c r="AR395" s="110" t="s">
        <v>150</v>
      </c>
      <c r="AT395" s="110" t="s">
        <v>146</v>
      </c>
      <c r="AU395" s="110" t="s">
        <v>167</v>
      </c>
      <c r="AY395" s="110" t="s">
        <v>143</v>
      </c>
      <c r="BE395" s="163" t="n">
        <f aca="false">IF($N$395="základní",$J$395,0)</f>
        <v>0</v>
      </c>
      <c r="BF395" s="163" t="n">
        <f aca="false">IF($N$395="snížená",$J$395,0)</f>
        <v>0</v>
      </c>
      <c r="BG395" s="163" t="n">
        <f aca="false">IF($N$395="zákl. přenesená",$J$395,0)</f>
        <v>0</v>
      </c>
      <c r="BH395" s="163" t="n">
        <f aca="false">IF($N$395="sníž. přenesená",$J$395,0)</f>
        <v>0</v>
      </c>
      <c r="BI395" s="163" t="n">
        <f aca="false">IF($N$395="nulová",$J$395,0)</f>
        <v>0</v>
      </c>
      <c r="BJ395" s="110" t="s">
        <v>75</v>
      </c>
      <c r="BK395" s="163" t="n">
        <f aca="false">ROUND($I$395*$H$395,2)</f>
        <v>0</v>
      </c>
      <c r="BL395" s="110" t="s">
        <v>150</v>
      </c>
      <c r="BM395" s="110" t="s">
        <v>683</v>
      </c>
    </row>
    <row r="396" s="12" customFormat="true" ht="15.75" hidden="false" customHeight="true" outlineLevel="0" collapsed="false">
      <c r="B396" s="167"/>
      <c r="D396" s="164" t="s">
        <v>157</v>
      </c>
      <c r="E396" s="168"/>
      <c r="F396" s="168" t="s">
        <v>464</v>
      </c>
      <c r="H396" s="169"/>
      <c r="L396" s="167"/>
      <c r="M396" s="170"/>
      <c r="T396" s="171"/>
      <c r="AT396" s="169" t="s">
        <v>157</v>
      </c>
      <c r="AU396" s="169" t="s">
        <v>167</v>
      </c>
      <c r="AV396" s="169" t="s">
        <v>75</v>
      </c>
      <c r="AW396" s="169" t="s">
        <v>122</v>
      </c>
      <c r="AX396" s="169" t="s">
        <v>68</v>
      </c>
      <c r="AY396" s="169" t="s">
        <v>143</v>
      </c>
    </row>
    <row r="397" s="12" customFormat="true" ht="15.75" hidden="false" customHeight="true" outlineLevel="0" collapsed="false">
      <c r="B397" s="173"/>
      <c r="D397" s="172" t="s">
        <v>157</v>
      </c>
      <c r="E397" s="174"/>
      <c r="F397" s="175" t="s">
        <v>684</v>
      </c>
      <c r="H397" s="176" t="n">
        <v>150</v>
      </c>
      <c r="L397" s="173"/>
      <c r="M397" s="177"/>
      <c r="T397" s="178"/>
      <c r="AT397" s="174" t="s">
        <v>157</v>
      </c>
      <c r="AU397" s="174" t="s">
        <v>167</v>
      </c>
      <c r="AV397" s="174" t="s">
        <v>77</v>
      </c>
      <c r="AW397" s="174" t="s">
        <v>122</v>
      </c>
      <c r="AX397" s="174" t="s">
        <v>68</v>
      </c>
      <c r="AY397" s="174" t="s">
        <v>143</v>
      </c>
    </row>
    <row r="398" s="12" customFormat="true" ht="15.75" hidden="false" customHeight="true" outlineLevel="0" collapsed="false">
      <c r="B398" s="167"/>
      <c r="D398" s="172" t="s">
        <v>157</v>
      </c>
      <c r="E398" s="169"/>
      <c r="F398" s="168" t="s">
        <v>685</v>
      </c>
      <c r="H398" s="169"/>
      <c r="L398" s="167"/>
      <c r="M398" s="170"/>
      <c r="T398" s="171"/>
      <c r="AT398" s="169" t="s">
        <v>157</v>
      </c>
      <c r="AU398" s="169" t="s">
        <v>167</v>
      </c>
      <c r="AV398" s="169" t="s">
        <v>75</v>
      </c>
      <c r="AW398" s="169" t="s">
        <v>122</v>
      </c>
      <c r="AX398" s="169" t="s">
        <v>68</v>
      </c>
      <c r="AY398" s="169" t="s">
        <v>143</v>
      </c>
    </row>
    <row r="399" s="12" customFormat="true" ht="15.75" hidden="false" customHeight="true" outlineLevel="0" collapsed="false">
      <c r="B399" s="167"/>
      <c r="D399" s="172" t="s">
        <v>157</v>
      </c>
      <c r="E399" s="169"/>
      <c r="F399" s="168" t="s">
        <v>686</v>
      </c>
      <c r="H399" s="169"/>
      <c r="L399" s="167"/>
      <c r="M399" s="170"/>
      <c r="T399" s="171"/>
      <c r="AT399" s="169" t="s">
        <v>157</v>
      </c>
      <c r="AU399" s="169" t="s">
        <v>167</v>
      </c>
      <c r="AV399" s="169" t="s">
        <v>75</v>
      </c>
      <c r="AW399" s="169" t="s">
        <v>122</v>
      </c>
      <c r="AX399" s="169" t="s">
        <v>68</v>
      </c>
      <c r="AY399" s="169" t="s">
        <v>143</v>
      </c>
    </row>
    <row r="400" s="12" customFormat="true" ht="15.75" hidden="false" customHeight="true" outlineLevel="0" collapsed="false">
      <c r="B400" s="167"/>
      <c r="D400" s="172" t="s">
        <v>157</v>
      </c>
      <c r="E400" s="169"/>
      <c r="F400" s="168" t="s">
        <v>687</v>
      </c>
      <c r="H400" s="169"/>
      <c r="L400" s="167"/>
      <c r="M400" s="170"/>
      <c r="T400" s="171"/>
      <c r="AT400" s="169" t="s">
        <v>157</v>
      </c>
      <c r="AU400" s="169" t="s">
        <v>167</v>
      </c>
      <c r="AV400" s="169" t="s">
        <v>75</v>
      </c>
      <c r="AW400" s="169" t="s">
        <v>122</v>
      </c>
      <c r="AX400" s="169" t="s">
        <v>68</v>
      </c>
      <c r="AY400" s="169" t="s">
        <v>143</v>
      </c>
    </row>
    <row r="401" s="12" customFormat="true" ht="15.75" hidden="false" customHeight="true" outlineLevel="0" collapsed="false">
      <c r="B401" s="173"/>
      <c r="D401" s="172" t="s">
        <v>157</v>
      </c>
      <c r="E401" s="174"/>
      <c r="F401" s="175" t="s">
        <v>688</v>
      </c>
      <c r="H401" s="176" t="n">
        <v>255</v>
      </c>
      <c r="L401" s="173"/>
      <c r="M401" s="177"/>
      <c r="T401" s="178"/>
      <c r="AT401" s="174" t="s">
        <v>157</v>
      </c>
      <c r="AU401" s="174" t="s">
        <v>167</v>
      </c>
      <c r="AV401" s="174" t="s">
        <v>77</v>
      </c>
      <c r="AW401" s="174" t="s">
        <v>122</v>
      </c>
      <c r="AX401" s="174" t="s">
        <v>68</v>
      </c>
      <c r="AY401" s="174" t="s">
        <v>143</v>
      </c>
    </row>
    <row r="402" s="12" customFormat="true" ht="15.75" hidden="false" customHeight="true" outlineLevel="0" collapsed="false">
      <c r="B402" s="167"/>
      <c r="D402" s="172" t="s">
        <v>157</v>
      </c>
      <c r="E402" s="169"/>
      <c r="F402" s="168" t="s">
        <v>689</v>
      </c>
      <c r="H402" s="169"/>
      <c r="L402" s="167"/>
      <c r="M402" s="170"/>
      <c r="T402" s="171"/>
      <c r="AT402" s="169" t="s">
        <v>157</v>
      </c>
      <c r="AU402" s="169" t="s">
        <v>167</v>
      </c>
      <c r="AV402" s="169" t="s">
        <v>75</v>
      </c>
      <c r="AW402" s="169" t="s">
        <v>122</v>
      </c>
      <c r="AX402" s="169" t="s">
        <v>68</v>
      </c>
      <c r="AY402" s="169" t="s">
        <v>143</v>
      </c>
    </row>
    <row r="403" s="12" customFormat="true" ht="15.75" hidden="false" customHeight="true" outlineLevel="0" collapsed="false">
      <c r="B403" s="167"/>
      <c r="D403" s="172" t="s">
        <v>157</v>
      </c>
      <c r="E403" s="169"/>
      <c r="F403" s="168" t="s">
        <v>690</v>
      </c>
      <c r="H403" s="169"/>
      <c r="L403" s="167"/>
      <c r="M403" s="170"/>
      <c r="T403" s="171"/>
      <c r="AT403" s="169" t="s">
        <v>157</v>
      </c>
      <c r="AU403" s="169" t="s">
        <v>167</v>
      </c>
      <c r="AV403" s="169" t="s">
        <v>75</v>
      </c>
      <c r="AW403" s="169" t="s">
        <v>122</v>
      </c>
      <c r="AX403" s="169" t="s">
        <v>68</v>
      </c>
      <c r="AY403" s="169" t="s">
        <v>143</v>
      </c>
    </row>
    <row r="404" s="12" customFormat="true" ht="15.75" hidden="false" customHeight="true" outlineLevel="0" collapsed="false">
      <c r="B404" s="167"/>
      <c r="D404" s="172" t="s">
        <v>157</v>
      </c>
      <c r="E404" s="169"/>
      <c r="F404" s="168" t="s">
        <v>691</v>
      </c>
      <c r="H404" s="169"/>
      <c r="L404" s="167"/>
      <c r="M404" s="170"/>
      <c r="T404" s="171"/>
      <c r="AT404" s="169" t="s">
        <v>157</v>
      </c>
      <c r="AU404" s="169" t="s">
        <v>167</v>
      </c>
      <c r="AV404" s="169" t="s">
        <v>75</v>
      </c>
      <c r="AW404" s="169" t="s">
        <v>122</v>
      </c>
      <c r="AX404" s="169" t="s">
        <v>68</v>
      </c>
      <c r="AY404" s="169" t="s">
        <v>143</v>
      </c>
    </row>
    <row r="405" s="12" customFormat="true" ht="15.75" hidden="false" customHeight="true" outlineLevel="0" collapsed="false">
      <c r="B405" s="167"/>
      <c r="D405" s="172" t="s">
        <v>157</v>
      </c>
      <c r="E405" s="169"/>
      <c r="F405" s="168" t="s">
        <v>692</v>
      </c>
      <c r="H405" s="169"/>
      <c r="L405" s="167"/>
      <c r="M405" s="170"/>
      <c r="T405" s="171"/>
      <c r="AT405" s="169" t="s">
        <v>157</v>
      </c>
      <c r="AU405" s="169" t="s">
        <v>167</v>
      </c>
      <c r="AV405" s="169" t="s">
        <v>75</v>
      </c>
      <c r="AW405" s="169" t="s">
        <v>122</v>
      </c>
      <c r="AX405" s="169" t="s">
        <v>68</v>
      </c>
      <c r="AY405" s="169" t="s">
        <v>143</v>
      </c>
    </row>
    <row r="406" s="12" customFormat="true" ht="15.75" hidden="false" customHeight="true" outlineLevel="0" collapsed="false">
      <c r="B406" s="167"/>
      <c r="D406" s="172" t="s">
        <v>157</v>
      </c>
      <c r="E406" s="169"/>
      <c r="F406" s="168" t="s">
        <v>693</v>
      </c>
      <c r="H406" s="169"/>
      <c r="L406" s="167"/>
      <c r="M406" s="170"/>
      <c r="T406" s="171"/>
      <c r="AT406" s="169" t="s">
        <v>157</v>
      </c>
      <c r="AU406" s="169" t="s">
        <v>167</v>
      </c>
      <c r="AV406" s="169" t="s">
        <v>75</v>
      </c>
      <c r="AW406" s="169" t="s">
        <v>122</v>
      </c>
      <c r="AX406" s="169" t="s">
        <v>68</v>
      </c>
      <c r="AY406" s="169" t="s">
        <v>143</v>
      </c>
    </row>
    <row r="407" s="12" customFormat="true" ht="15.75" hidden="false" customHeight="true" outlineLevel="0" collapsed="false">
      <c r="B407" s="167"/>
      <c r="D407" s="172" t="s">
        <v>157</v>
      </c>
      <c r="E407" s="169"/>
      <c r="F407" s="168" t="s">
        <v>694</v>
      </c>
      <c r="H407" s="169"/>
      <c r="L407" s="167"/>
      <c r="M407" s="170"/>
      <c r="T407" s="171"/>
      <c r="AT407" s="169" t="s">
        <v>157</v>
      </c>
      <c r="AU407" s="169" t="s">
        <v>167</v>
      </c>
      <c r="AV407" s="169" t="s">
        <v>75</v>
      </c>
      <c r="AW407" s="169" t="s">
        <v>122</v>
      </c>
      <c r="AX407" s="169" t="s">
        <v>68</v>
      </c>
      <c r="AY407" s="169" t="s">
        <v>143</v>
      </c>
    </row>
    <row r="408" s="12" customFormat="true" ht="15.75" hidden="false" customHeight="true" outlineLevel="0" collapsed="false">
      <c r="B408" s="167"/>
      <c r="D408" s="172" t="s">
        <v>157</v>
      </c>
      <c r="E408" s="169"/>
      <c r="F408" s="168" t="s">
        <v>695</v>
      </c>
      <c r="H408" s="169"/>
      <c r="L408" s="167"/>
      <c r="M408" s="170"/>
      <c r="T408" s="171"/>
      <c r="AT408" s="169" t="s">
        <v>157</v>
      </c>
      <c r="AU408" s="169" t="s">
        <v>167</v>
      </c>
      <c r="AV408" s="169" t="s">
        <v>75</v>
      </c>
      <c r="AW408" s="169" t="s">
        <v>122</v>
      </c>
      <c r="AX408" s="169" t="s">
        <v>68</v>
      </c>
      <c r="AY408" s="169" t="s">
        <v>143</v>
      </c>
    </row>
    <row r="409" s="12" customFormat="true" ht="15.75" hidden="false" customHeight="true" outlineLevel="0" collapsed="false">
      <c r="B409" s="167"/>
      <c r="D409" s="172" t="s">
        <v>157</v>
      </c>
      <c r="E409" s="169"/>
      <c r="F409" s="168" t="s">
        <v>696</v>
      </c>
      <c r="H409" s="169"/>
      <c r="L409" s="167"/>
      <c r="M409" s="170"/>
      <c r="T409" s="171"/>
      <c r="AT409" s="169" t="s">
        <v>157</v>
      </c>
      <c r="AU409" s="169" t="s">
        <v>167</v>
      </c>
      <c r="AV409" s="169" t="s">
        <v>75</v>
      </c>
      <c r="AW409" s="169" t="s">
        <v>122</v>
      </c>
      <c r="AX409" s="169" t="s">
        <v>68</v>
      </c>
      <c r="AY409" s="169" t="s">
        <v>143</v>
      </c>
    </row>
    <row r="410" s="12" customFormat="true" ht="15.75" hidden="false" customHeight="true" outlineLevel="0" collapsed="false">
      <c r="B410" s="179"/>
      <c r="D410" s="172" t="s">
        <v>157</v>
      </c>
      <c r="E410" s="180"/>
      <c r="F410" s="181" t="s">
        <v>166</v>
      </c>
      <c r="H410" s="182" t="n">
        <v>405</v>
      </c>
      <c r="L410" s="179"/>
      <c r="M410" s="183"/>
      <c r="T410" s="184"/>
      <c r="AT410" s="180" t="s">
        <v>157</v>
      </c>
      <c r="AU410" s="180" t="s">
        <v>167</v>
      </c>
      <c r="AV410" s="180" t="s">
        <v>150</v>
      </c>
      <c r="AW410" s="180" t="s">
        <v>122</v>
      </c>
      <c r="AX410" s="180" t="s">
        <v>75</v>
      </c>
      <c r="AY410" s="180" t="s">
        <v>143</v>
      </c>
    </row>
    <row r="411" s="142" customFormat="true" ht="30.75" hidden="false" customHeight="true" outlineLevel="0" collapsed="false">
      <c r="B411" s="143"/>
      <c r="D411" s="144" t="s">
        <v>67</v>
      </c>
      <c r="E411" s="151" t="s">
        <v>697</v>
      </c>
      <c r="F411" s="151" t="s">
        <v>698</v>
      </c>
      <c r="J411" s="152" t="n">
        <f aca="false">$BK$411</f>
        <v>0</v>
      </c>
      <c r="L411" s="143"/>
      <c r="M411" s="147"/>
      <c r="P411" s="148" t="n">
        <f aca="false">SUM($P$412:$P$418)</f>
        <v>903.642318</v>
      </c>
      <c r="R411" s="148" t="n">
        <f aca="false">SUM($R$412:$R$418)</f>
        <v>0</v>
      </c>
      <c r="T411" s="149" t="n">
        <f aca="false">SUM($T$412:$T$418)</f>
        <v>0</v>
      </c>
      <c r="AR411" s="144" t="s">
        <v>75</v>
      </c>
      <c r="AT411" s="144" t="s">
        <v>67</v>
      </c>
      <c r="AU411" s="144" t="s">
        <v>75</v>
      </c>
      <c r="AY411" s="144" t="s">
        <v>143</v>
      </c>
      <c r="BK411" s="150" t="n">
        <f aca="false">SUM($BK$412:$BK$418)</f>
        <v>0</v>
      </c>
    </row>
    <row r="412" s="12" customFormat="true" ht="15.75" hidden="false" customHeight="true" outlineLevel="0" collapsed="false">
      <c r="B412" s="29"/>
      <c r="C412" s="153" t="s">
        <v>699</v>
      </c>
      <c r="D412" s="153" t="s">
        <v>146</v>
      </c>
      <c r="E412" s="154" t="s">
        <v>700</v>
      </c>
      <c r="F412" s="155" t="s">
        <v>701</v>
      </c>
      <c r="G412" s="156" t="s">
        <v>256</v>
      </c>
      <c r="H412" s="157" t="n">
        <v>580.374</v>
      </c>
      <c r="I412" s="158"/>
      <c r="J412" s="158" t="n">
        <f aca="false">ROUND($I$412*$H$412,2)</f>
        <v>0</v>
      </c>
      <c r="K412" s="155"/>
      <c r="L412" s="29"/>
      <c r="M412" s="159"/>
      <c r="N412" s="160" t="s">
        <v>39</v>
      </c>
      <c r="O412" s="161" t="n">
        <v>0</v>
      </c>
      <c r="P412" s="161" t="n">
        <f aca="false">$O$412*$H$412</f>
        <v>0</v>
      </c>
      <c r="Q412" s="161" t="n">
        <v>0</v>
      </c>
      <c r="R412" s="161" t="n">
        <f aca="false">$Q$412*$H$412</f>
        <v>0</v>
      </c>
      <c r="S412" s="161" t="n">
        <v>0</v>
      </c>
      <c r="T412" s="162" t="n">
        <f aca="false">$S$412*$H$412</f>
        <v>0</v>
      </c>
      <c r="AR412" s="110" t="s">
        <v>150</v>
      </c>
      <c r="AT412" s="110" t="s">
        <v>146</v>
      </c>
      <c r="AU412" s="110" t="s">
        <v>77</v>
      </c>
      <c r="AY412" s="12" t="s">
        <v>143</v>
      </c>
      <c r="BE412" s="163" t="n">
        <f aca="false">IF($N$412="základní",$J$412,0)</f>
        <v>0</v>
      </c>
      <c r="BF412" s="163" t="n">
        <f aca="false">IF($N$412="snížená",$J$412,0)</f>
        <v>0</v>
      </c>
      <c r="BG412" s="163" t="n">
        <f aca="false">IF($N$412="zákl. přenesená",$J$412,0)</f>
        <v>0</v>
      </c>
      <c r="BH412" s="163" t="n">
        <f aca="false">IF($N$412="sníž. přenesená",$J$412,0)</f>
        <v>0</v>
      </c>
      <c r="BI412" s="163" t="n">
        <f aca="false">IF($N$412="nulová",$J$412,0)</f>
        <v>0</v>
      </c>
      <c r="BJ412" s="110" t="s">
        <v>75</v>
      </c>
      <c r="BK412" s="163" t="n">
        <f aca="false">ROUND($I$412*$H$412,2)</f>
        <v>0</v>
      </c>
      <c r="BL412" s="110" t="s">
        <v>150</v>
      </c>
      <c r="BM412" s="110" t="s">
        <v>702</v>
      </c>
    </row>
    <row r="413" s="12" customFormat="true" ht="15.75" hidden="false" customHeight="true" outlineLevel="0" collapsed="false">
      <c r="B413" s="29"/>
      <c r="C413" s="156" t="s">
        <v>703</v>
      </c>
      <c r="D413" s="156" t="s">
        <v>146</v>
      </c>
      <c r="E413" s="154" t="s">
        <v>704</v>
      </c>
      <c r="F413" s="155" t="s">
        <v>705</v>
      </c>
      <c r="G413" s="156" t="s">
        <v>256</v>
      </c>
      <c r="H413" s="157" t="n">
        <v>580.374</v>
      </c>
      <c r="I413" s="158"/>
      <c r="J413" s="158" t="n">
        <f aca="false">ROUND($I$413*$H$413,2)</f>
        <v>0</v>
      </c>
      <c r="K413" s="155" t="s">
        <v>234</v>
      </c>
      <c r="L413" s="29"/>
      <c r="M413" s="159"/>
      <c r="N413" s="160" t="s">
        <v>39</v>
      </c>
      <c r="O413" s="161" t="n">
        <v>0.749</v>
      </c>
      <c r="P413" s="161" t="n">
        <f aca="false">$O$413*$H$413</f>
        <v>434.700126</v>
      </c>
      <c r="Q413" s="161" t="n">
        <v>0</v>
      </c>
      <c r="R413" s="161" t="n">
        <f aca="false">$Q$413*$H$413</f>
        <v>0</v>
      </c>
      <c r="S413" s="161" t="n">
        <v>0</v>
      </c>
      <c r="T413" s="162" t="n">
        <f aca="false">$S$413*$H$413</f>
        <v>0</v>
      </c>
      <c r="AR413" s="110" t="s">
        <v>150</v>
      </c>
      <c r="AT413" s="110" t="s">
        <v>146</v>
      </c>
      <c r="AU413" s="110" t="s">
        <v>77</v>
      </c>
      <c r="AY413" s="110" t="s">
        <v>143</v>
      </c>
      <c r="BE413" s="163" t="n">
        <f aca="false">IF($N$413="základní",$J$413,0)</f>
        <v>0</v>
      </c>
      <c r="BF413" s="163" t="n">
        <f aca="false">IF($N$413="snížená",$J$413,0)</f>
        <v>0</v>
      </c>
      <c r="BG413" s="163" t="n">
        <f aca="false">IF($N$413="zákl. přenesená",$J$413,0)</f>
        <v>0</v>
      </c>
      <c r="BH413" s="163" t="n">
        <f aca="false">IF($N$413="sníž. přenesená",$J$413,0)</f>
        <v>0</v>
      </c>
      <c r="BI413" s="163" t="n">
        <f aca="false">IF($N$413="nulová",$J$413,0)</f>
        <v>0</v>
      </c>
      <c r="BJ413" s="110" t="s">
        <v>75</v>
      </c>
      <c r="BK413" s="163" t="n">
        <f aca="false">ROUND($I$413*$H$413,2)</f>
        <v>0</v>
      </c>
      <c r="BL413" s="110" t="s">
        <v>150</v>
      </c>
      <c r="BM413" s="110" t="s">
        <v>706</v>
      </c>
    </row>
    <row r="414" s="12" customFormat="true" ht="15.75" hidden="false" customHeight="true" outlineLevel="0" collapsed="false">
      <c r="B414" s="29"/>
      <c r="C414" s="156" t="s">
        <v>707</v>
      </c>
      <c r="D414" s="156" t="s">
        <v>146</v>
      </c>
      <c r="E414" s="154" t="s">
        <v>708</v>
      </c>
      <c r="F414" s="155" t="s">
        <v>709</v>
      </c>
      <c r="G414" s="156" t="s">
        <v>256</v>
      </c>
      <c r="H414" s="157" t="n">
        <v>580.374</v>
      </c>
      <c r="I414" s="158"/>
      <c r="J414" s="158" t="n">
        <f aca="false">ROUND($I$414*$H$414,2)</f>
        <v>0</v>
      </c>
      <c r="K414" s="155" t="s">
        <v>234</v>
      </c>
      <c r="L414" s="29"/>
      <c r="M414" s="159"/>
      <c r="N414" s="160" t="s">
        <v>39</v>
      </c>
      <c r="O414" s="161" t="n">
        <v>0.03</v>
      </c>
      <c r="P414" s="161" t="n">
        <f aca="false">$O$414*$H$414</f>
        <v>17.41122</v>
      </c>
      <c r="Q414" s="161" t="n">
        <v>0</v>
      </c>
      <c r="R414" s="161" t="n">
        <f aca="false">$Q$414*$H$414</f>
        <v>0</v>
      </c>
      <c r="S414" s="161" t="n">
        <v>0</v>
      </c>
      <c r="T414" s="162" t="n">
        <f aca="false">$S$414*$H$414</f>
        <v>0</v>
      </c>
      <c r="AR414" s="110" t="s">
        <v>150</v>
      </c>
      <c r="AT414" s="110" t="s">
        <v>146</v>
      </c>
      <c r="AU414" s="110" t="s">
        <v>77</v>
      </c>
      <c r="AY414" s="110" t="s">
        <v>143</v>
      </c>
      <c r="BE414" s="163" t="n">
        <f aca="false">IF($N$414="základní",$J$414,0)</f>
        <v>0</v>
      </c>
      <c r="BF414" s="163" t="n">
        <f aca="false">IF($N$414="snížená",$J$414,0)</f>
        <v>0</v>
      </c>
      <c r="BG414" s="163" t="n">
        <f aca="false">IF($N$414="zákl. přenesená",$J$414,0)</f>
        <v>0</v>
      </c>
      <c r="BH414" s="163" t="n">
        <f aca="false">IF($N$414="sníž. přenesená",$J$414,0)</f>
        <v>0</v>
      </c>
      <c r="BI414" s="163" t="n">
        <f aca="false">IF($N$414="nulová",$J$414,0)</f>
        <v>0</v>
      </c>
      <c r="BJ414" s="110" t="s">
        <v>75</v>
      </c>
      <c r="BK414" s="163" t="n">
        <f aca="false">ROUND($I$414*$H$414,2)</f>
        <v>0</v>
      </c>
      <c r="BL414" s="110" t="s">
        <v>150</v>
      </c>
      <c r="BM414" s="110" t="s">
        <v>710</v>
      </c>
    </row>
    <row r="415" s="12" customFormat="true" ht="15.75" hidden="false" customHeight="true" outlineLevel="0" collapsed="false">
      <c r="B415" s="29"/>
      <c r="C415" s="156" t="s">
        <v>711</v>
      </c>
      <c r="D415" s="156" t="s">
        <v>146</v>
      </c>
      <c r="E415" s="154" t="s">
        <v>712</v>
      </c>
      <c r="F415" s="155" t="s">
        <v>713</v>
      </c>
      <c r="G415" s="156" t="s">
        <v>256</v>
      </c>
      <c r="H415" s="157" t="n">
        <v>580.374</v>
      </c>
      <c r="I415" s="158"/>
      <c r="J415" s="158" t="n">
        <f aca="false">ROUND($I$415*$H$415,2)</f>
        <v>0</v>
      </c>
      <c r="K415" s="155" t="s">
        <v>234</v>
      </c>
      <c r="L415" s="29"/>
      <c r="M415" s="159"/>
      <c r="N415" s="160" t="s">
        <v>39</v>
      </c>
      <c r="O415" s="161" t="n">
        <v>0.246</v>
      </c>
      <c r="P415" s="161" t="n">
        <f aca="false">$O$415*$H$415</f>
        <v>142.772004</v>
      </c>
      <c r="Q415" s="161" t="n">
        <v>0</v>
      </c>
      <c r="R415" s="161" t="n">
        <f aca="false">$Q$415*$H$415</f>
        <v>0</v>
      </c>
      <c r="S415" s="161" t="n">
        <v>0</v>
      </c>
      <c r="T415" s="162" t="n">
        <f aca="false">$S$415*$H$415</f>
        <v>0</v>
      </c>
      <c r="AR415" s="110" t="s">
        <v>150</v>
      </c>
      <c r="AT415" s="110" t="s">
        <v>146</v>
      </c>
      <c r="AU415" s="110" t="s">
        <v>77</v>
      </c>
      <c r="AY415" s="110" t="s">
        <v>143</v>
      </c>
      <c r="BE415" s="163" t="n">
        <f aca="false">IF($N$415="základní",$J$415,0)</f>
        <v>0</v>
      </c>
      <c r="BF415" s="163" t="n">
        <f aca="false">IF($N$415="snížená",$J$415,0)</f>
        <v>0</v>
      </c>
      <c r="BG415" s="163" t="n">
        <f aca="false">IF($N$415="zákl. přenesená",$J$415,0)</f>
        <v>0</v>
      </c>
      <c r="BH415" s="163" t="n">
        <f aca="false">IF($N$415="sníž. přenesená",$J$415,0)</f>
        <v>0</v>
      </c>
      <c r="BI415" s="163" t="n">
        <f aca="false">IF($N$415="nulová",$J$415,0)</f>
        <v>0</v>
      </c>
      <c r="BJ415" s="110" t="s">
        <v>75</v>
      </c>
      <c r="BK415" s="163" t="n">
        <f aca="false">ROUND($I$415*$H$415,2)</f>
        <v>0</v>
      </c>
      <c r="BL415" s="110" t="s">
        <v>150</v>
      </c>
      <c r="BM415" s="110" t="s">
        <v>714</v>
      </c>
    </row>
    <row r="416" s="12" customFormat="true" ht="15.75" hidden="false" customHeight="true" outlineLevel="0" collapsed="false">
      <c r="B416" s="29"/>
      <c r="C416" s="156" t="s">
        <v>715</v>
      </c>
      <c r="D416" s="156" t="s">
        <v>146</v>
      </c>
      <c r="E416" s="154" t="s">
        <v>716</v>
      </c>
      <c r="F416" s="155" t="s">
        <v>717</v>
      </c>
      <c r="G416" s="156" t="s">
        <v>256</v>
      </c>
      <c r="H416" s="157" t="n">
        <v>8705.61</v>
      </c>
      <c r="I416" s="158"/>
      <c r="J416" s="158" t="n">
        <f aca="false">ROUND($I$416*$H$416,2)</f>
        <v>0</v>
      </c>
      <c r="K416" s="155" t="s">
        <v>234</v>
      </c>
      <c r="L416" s="29"/>
      <c r="M416" s="159"/>
      <c r="N416" s="160" t="s">
        <v>39</v>
      </c>
      <c r="O416" s="161" t="n">
        <v>0.017</v>
      </c>
      <c r="P416" s="161" t="n">
        <f aca="false">$O$416*$H$416</f>
        <v>147.99537</v>
      </c>
      <c r="Q416" s="161" t="n">
        <v>0</v>
      </c>
      <c r="R416" s="161" t="n">
        <f aca="false">$Q$416*$H$416</f>
        <v>0</v>
      </c>
      <c r="S416" s="161" t="n">
        <v>0</v>
      </c>
      <c r="T416" s="162" t="n">
        <f aca="false">$S$416*$H$416</f>
        <v>0</v>
      </c>
      <c r="AR416" s="110" t="s">
        <v>150</v>
      </c>
      <c r="AT416" s="110" t="s">
        <v>146</v>
      </c>
      <c r="AU416" s="110" t="s">
        <v>77</v>
      </c>
      <c r="AY416" s="110" t="s">
        <v>143</v>
      </c>
      <c r="BE416" s="163" t="n">
        <f aca="false">IF($N$416="základní",$J$416,0)</f>
        <v>0</v>
      </c>
      <c r="BF416" s="163" t="n">
        <f aca="false">IF($N$416="snížená",$J$416,0)</f>
        <v>0</v>
      </c>
      <c r="BG416" s="163" t="n">
        <f aca="false">IF($N$416="zákl. přenesená",$J$416,0)</f>
        <v>0</v>
      </c>
      <c r="BH416" s="163" t="n">
        <f aca="false">IF($N$416="sníž. přenesená",$J$416,0)</f>
        <v>0</v>
      </c>
      <c r="BI416" s="163" t="n">
        <f aca="false">IF($N$416="nulová",$J$416,0)</f>
        <v>0</v>
      </c>
      <c r="BJ416" s="110" t="s">
        <v>75</v>
      </c>
      <c r="BK416" s="163" t="n">
        <f aca="false">ROUND($I$416*$H$416,2)</f>
        <v>0</v>
      </c>
      <c r="BL416" s="110" t="s">
        <v>150</v>
      </c>
      <c r="BM416" s="110" t="s">
        <v>718</v>
      </c>
    </row>
    <row r="417" s="12" customFormat="true" ht="15.75" hidden="false" customHeight="true" outlineLevel="0" collapsed="false">
      <c r="B417" s="173"/>
      <c r="D417" s="172" t="s">
        <v>157</v>
      </c>
      <c r="F417" s="175" t="s">
        <v>719</v>
      </c>
      <c r="H417" s="176" t="n">
        <v>8705.61</v>
      </c>
      <c r="L417" s="173"/>
      <c r="M417" s="177"/>
      <c r="T417" s="178"/>
      <c r="AT417" s="174" t="s">
        <v>157</v>
      </c>
      <c r="AU417" s="174" t="s">
        <v>77</v>
      </c>
      <c r="AV417" s="174" t="s">
        <v>77</v>
      </c>
      <c r="AW417" s="174" t="s">
        <v>68</v>
      </c>
      <c r="AX417" s="174" t="s">
        <v>75</v>
      </c>
      <c r="AY417" s="174" t="s">
        <v>143</v>
      </c>
    </row>
    <row r="418" s="12" customFormat="true" ht="15.75" hidden="false" customHeight="true" outlineLevel="0" collapsed="false">
      <c r="B418" s="29"/>
      <c r="C418" s="153" t="s">
        <v>720</v>
      </c>
      <c r="D418" s="153" t="s">
        <v>146</v>
      </c>
      <c r="E418" s="154" t="s">
        <v>721</v>
      </c>
      <c r="F418" s="155" t="s">
        <v>722</v>
      </c>
      <c r="G418" s="156" t="s">
        <v>256</v>
      </c>
      <c r="H418" s="157" t="n">
        <v>580.374</v>
      </c>
      <c r="I418" s="158"/>
      <c r="J418" s="158" t="n">
        <f aca="false">ROUND($I$418*$H$418,2)</f>
        <v>0</v>
      </c>
      <c r="K418" s="155" t="s">
        <v>234</v>
      </c>
      <c r="L418" s="29"/>
      <c r="M418" s="159"/>
      <c r="N418" s="160" t="s">
        <v>39</v>
      </c>
      <c r="O418" s="161" t="n">
        <v>0.277</v>
      </c>
      <c r="P418" s="161" t="n">
        <f aca="false">$O$418*$H$418</f>
        <v>160.763598</v>
      </c>
      <c r="Q418" s="161" t="n">
        <v>0</v>
      </c>
      <c r="R418" s="161" t="n">
        <f aca="false">$Q$418*$H$418</f>
        <v>0</v>
      </c>
      <c r="S418" s="161" t="n">
        <v>0</v>
      </c>
      <c r="T418" s="162" t="n">
        <f aca="false">$S$418*$H$418</f>
        <v>0</v>
      </c>
      <c r="AR418" s="110" t="s">
        <v>150</v>
      </c>
      <c r="AT418" s="110" t="s">
        <v>146</v>
      </c>
      <c r="AU418" s="110" t="s">
        <v>77</v>
      </c>
      <c r="AY418" s="12" t="s">
        <v>143</v>
      </c>
      <c r="BE418" s="163" t="n">
        <f aca="false">IF($N$418="základní",$J$418,0)</f>
        <v>0</v>
      </c>
      <c r="BF418" s="163" t="n">
        <f aca="false">IF($N$418="snížená",$J$418,0)</f>
        <v>0</v>
      </c>
      <c r="BG418" s="163" t="n">
        <f aca="false">IF($N$418="zákl. přenesená",$J$418,0)</f>
        <v>0</v>
      </c>
      <c r="BH418" s="163" t="n">
        <f aca="false">IF($N$418="sníž. přenesená",$J$418,0)</f>
        <v>0</v>
      </c>
      <c r="BI418" s="163" t="n">
        <f aca="false">IF($N$418="nulová",$J$418,0)</f>
        <v>0</v>
      </c>
      <c r="BJ418" s="110" t="s">
        <v>75</v>
      </c>
      <c r="BK418" s="163" t="n">
        <f aca="false">ROUND($I$418*$H$418,2)</f>
        <v>0</v>
      </c>
      <c r="BL418" s="110" t="s">
        <v>150</v>
      </c>
      <c r="BM418" s="110" t="s">
        <v>723</v>
      </c>
    </row>
    <row r="419" s="142" customFormat="true" ht="37.5" hidden="false" customHeight="true" outlineLevel="0" collapsed="false">
      <c r="B419" s="143"/>
      <c r="D419" s="144" t="s">
        <v>67</v>
      </c>
      <c r="E419" s="145" t="s">
        <v>724</v>
      </c>
      <c r="F419" s="145" t="s">
        <v>725</v>
      </c>
      <c r="J419" s="146" t="n">
        <f aca="false">$BK$419</f>
        <v>0</v>
      </c>
      <c r="L419" s="143"/>
      <c r="M419" s="147"/>
      <c r="P419" s="148" t="n">
        <f aca="false">$P$420+$P$479+$P$502+$P$519+$P$592+$P$717+$P$877+$P$903+$P$935+$P$951</f>
        <v>1344.208742</v>
      </c>
      <c r="R419" s="148" t="n">
        <f aca="false">$R$420+$R$479+$R$502+$R$519+$R$592+$R$717+$R$877+$R$903+$R$935+$R$951</f>
        <v>18.07625289</v>
      </c>
      <c r="T419" s="149" t="n">
        <f aca="false">$T$420+$T$479+$T$502+$T$519+$T$592+$T$717+$T$877+$T$903+$T$935+$T$951</f>
        <v>6.57508683</v>
      </c>
      <c r="AR419" s="144" t="s">
        <v>77</v>
      </c>
      <c r="AT419" s="144" t="s">
        <v>67</v>
      </c>
      <c r="AU419" s="144" t="s">
        <v>68</v>
      </c>
      <c r="AY419" s="144" t="s">
        <v>143</v>
      </c>
      <c r="BK419" s="150" t="n">
        <f aca="false">$BK$420+$BK$479+$BK$502+$BK$519+$BK$592+$BK$717+$BK$877+$BK$903+$BK$935+$BK$951</f>
        <v>0</v>
      </c>
    </row>
    <row r="420" s="142" customFormat="true" ht="21" hidden="false" customHeight="true" outlineLevel="0" collapsed="false">
      <c r="B420" s="143"/>
      <c r="D420" s="144" t="s">
        <v>67</v>
      </c>
      <c r="E420" s="151" t="s">
        <v>726</v>
      </c>
      <c r="F420" s="151" t="s">
        <v>727</v>
      </c>
      <c r="J420" s="152" t="n">
        <f aca="false">$BK$420</f>
        <v>0</v>
      </c>
      <c r="L420" s="143"/>
      <c r="M420" s="147"/>
      <c r="P420" s="148" t="n">
        <f aca="false">SUM($P$421:$P$478)</f>
        <v>189.559188</v>
      </c>
      <c r="R420" s="148" t="n">
        <f aca="false">SUM($R$421:$R$478)</f>
        <v>4.094101</v>
      </c>
      <c r="T420" s="149" t="n">
        <f aca="false">SUM($T$421:$T$478)</f>
        <v>2.4</v>
      </c>
      <c r="AR420" s="144" t="s">
        <v>77</v>
      </c>
      <c r="AT420" s="144" t="s">
        <v>67</v>
      </c>
      <c r="AU420" s="144" t="s">
        <v>75</v>
      </c>
      <c r="AY420" s="144" t="s">
        <v>143</v>
      </c>
      <c r="BK420" s="150" t="n">
        <f aca="false">SUM($BK$421:$BK$478)</f>
        <v>0</v>
      </c>
    </row>
    <row r="421" s="12" customFormat="true" ht="15.75" hidden="false" customHeight="true" outlineLevel="0" collapsed="false">
      <c r="B421" s="29"/>
      <c r="C421" s="156" t="s">
        <v>677</v>
      </c>
      <c r="D421" s="156" t="s">
        <v>146</v>
      </c>
      <c r="E421" s="154" t="s">
        <v>728</v>
      </c>
      <c r="F421" s="155" t="s">
        <v>729</v>
      </c>
      <c r="G421" s="156" t="s">
        <v>301</v>
      </c>
      <c r="H421" s="157" t="n">
        <v>282.916</v>
      </c>
      <c r="I421" s="158"/>
      <c r="J421" s="158" t="n">
        <f aca="false">ROUND($I$421*$H$421,2)</f>
        <v>0</v>
      </c>
      <c r="K421" s="155" t="s">
        <v>234</v>
      </c>
      <c r="L421" s="29"/>
      <c r="M421" s="159"/>
      <c r="N421" s="160" t="s">
        <v>39</v>
      </c>
      <c r="O421" s="161" t="n">
        <v>0.024</v>
      </c>
      <c r="P421" s="161" t="n">
        <f aca="false">$O$421*$H$421</f>
        <v>6.789984</v>
      </c>
      <c r="Q421" s="161" t="n">
        <v>0</v>
      </c>
      <c r="R421" s="161" t="n">
        <f aca="false">$Q$421*$H$421</f>
        <v>0</v>
      </c>
      <c r="S421" s="161" t="n">
        <v>0</v>
      </c>
      <c r="T421" s="162" t="n">
        <f aca="false">$S$421*$H$421</f>
        <v>0</v>
      </c>
      <c r="AR421" s="110" t="s">
        <v>298</v>
      </c>
      <c r="AT421" s="110" t="s">
        <v>146</v>
      </c>
      <c r="AU421" s="110" t="s">
        <v>77</v>
      </c>
      <c r="AY421" s="110" t="s">
        <v>143</v>
      </c>
      <c r="BE421" s="163" t="n">
        <f aca="false">IF($N$421="základní",$J$421,0)</f>
        <v>0</v>
      </c>
      <c r="BF421" s="163" t="n">
        <f aca="false">IF($N$421="snížená",$J$421,0)</f>
        <v>0</v>
      </c>
      <c r="BG421" s="163" t="n">
        <f aca="false">IF($N$421="zákl. přenesená",$J$421,0)</f>
        <v>0</v>
      </c>
      <c r="BH421" s="163" t="n">
        <f aca="false">IF($N$421="sníž. přenesená",$J$421,0)</f>
        <v>0</v>
      </c>
      <c r="BI421" s="163" t="n">
        <f aca="false">IF($N$421="nulová",$J$421,0)</f>
        <v>0</v>
      </c>
      <c r="BJ421" s="110" t="s">
        <v>75</v>
      </c>
      <c r="BK421" s="163" t="n">
        <f aca="false">ROUND($I$421*$H$421,2)</f>
        <v>0</v>
      </c>
      <c r="BL421" s="110" t="s">
        <v>298</v>
      </c>
      <c r="BM421" s="110" t="s">
        <v>730</v>
      </c>
    </row>
    <row r="422" s="12" customFormat="true" ht="15.75" hidden="false" customHeight="true" outlineLevel="0" collapsed="false">
      <c r="B422" s="167"/>
      <c r="D422" s="164" t="s">
        <v>157</v>
      </c>
      <c r="E422" s="168"/>
      <c r="F422" s="168" t="s">
        <v>236</v>
      </c>
      <c r="H422" s="169"/>
      <c r="L422" s="167"/>
      <c r="M422" s="170"/>
      <c r="T422" s="171"/>
      <c r="AT422" s="169" t="s">
        <v>157</v>
      </c>
      <c r="AU422" s="169" t="s">
        <v>77</v>
      </c>
      <c r="AV422" s="169" t="s">
        <v>75</v>
      </c>
      <c r="AW422" s="169" t="s">
        <v>122</v>
      </c>
      <c r="AX422" s="169" t="s">
        <v>68</v>
      </c>
      <c r="AY422" s="169" t="s">
        <v>143</v>
      </c>
    </row>
    <row r="423" s="12" customFormat="true" ht="15.75" hidden="false" customHeight="true" outlineLevel="0" collapsed="false">
      <c r="B423" s="173"/>
      <c r="D423" s="172" t="s">
        <v>157</v>
      </c>
      <c r="E423" s="174"/>
      <c r="F423" s="175" t="s">
        <v>515</v>
      </c>
      <c r="H423" s="176" t="n">
        <v>276.8</v>
      </c>
      <c r="L423" s="173"/>
      <c r="M423" s="177"/>
      <c r="T423" s="178"/>
      <c r="AT423" s="174" t="s">
        <v>157</v>
      </c>
      <c r="AU423" s="174" t="s">
        <v>77</v>
      </c>
      <c r="AV423" s="174" t="s">
        <v>77</v>
      </c>
      <c r="AW423" s="174" t="s">
        <v>122</v>
      </c>
      <c r="AX423" s="174" t="s">
        <v>68</v>
      </c>
      <c r="AY423" s="174" t="s">
        <v>143</v>
      </c>
    </row>
    <row r="424" s="12" customFormat="true" ht="15.75" hidden="false" customHeight="true" outlineLevel="0" collapsed="false">
      <c r="B424" s="173"/>
      <c r="D424" s="172" t="s">
        <v>157</v>
      </c>
      <c r="E424" s="174"/>
      <c r="F424" s="175" t="s">
        <v>516</v>
      </c>
      <c r="H424" s="176" t="n">
        <v>3.036</v>
      </c>
      <c r="L424" s="173"/>
      <c r="M424" s="177"/>
      <c r="T424" s="178"/>
      <c r="AT424" s="174" t="s">
        <v>157</v>
      </c>
      <c r="AU424" s="174" t="s">
        <v>77</v>
      </c>
      <c r="AV424" s="174" t="s">
        <v>77</v>
      </c>
      <c r="AW424" s="174" t="s">
        <v>122</v>
      </c>
      <c r="AX424" s="174" t="s">
        <v>68</v>
      </c>
      <c r="AY424" s="174" t="s">
        <v>143</v>
      </c>
    </row>
    <row r="425" s="12" customFormat="true" ht="15.75" hidden="false" customHeight="true" outlineLevel="0" collapsed="false">
      <c r="B425" s="173"/>
      <c r="D425" s="172" t="s">
        <v>157</v>
      </c>
      <c r="E425" s="174"/>
      <c r="F425" s="175" t="s">
        <v>731</v>
      </c>
      <c r="H425" s="176" t="n">
        <v>3.08</v>
      </c>
      <c r="L425" s="173"/>
      <c r="M425" s="177"/>
      <c r="T425" s="178"/>
      <c r="AT425" s="174" t="s">
        <v>157</v>
      </c>
      <c r="AU425" s="174" t="s">
        <v>77</v>
      </c>
      <c r="AV425" s="174" t="s">
        <v>77</v>
      </c>
      <c r="AW425" s="174" t="s">
        <v>122</v>
      </c>
      <c r="AX425" s="174" t="s">
        <v>68</v>
      </c>
      <c r="AY425" s="174" t="s">
        <v>143</v>
      </c>
    </row>
    <row r="426" s="12" customFormat="true" ht="15.75" hidden="false" customHeight="true" outlineLevel="0" collapsed="false">
      <c r="B426" s="179"/>
      <c r="D426" s="172" t="s">
        <v>157</v>
      </c>
      <c r="E426" s="180"/>
      <c r="F426" s="181" t="s">
        <v>166</v>
      </c>
      <c r="H426" s="182" t="n">
        <v>282.916</v>
      </c>
      <c r="L426" s="179"/>
      <c r="M426" s="183"/>
      <c r="T426" s="184"/>
      <c r="AT426" s="180" t="s">
        <v>157</v>
      </c>
      <c r="AU426" s="180" t="s">
        <v>77</v>
      </c>
      <c r="AV426" s="180" t="s">
        <v>150</v>
      </c>
      <c r="AW426" s="180" t="s">
        <v>122</v>
      </c>
      <c r="AX426" s="180" t="s">
        <v>75</v>
      </c>
      <c r="AY426" s="180" t="s">
        <v>143</v>
      </c>
    </row>
    <row r="427" s="12" customFormat="true" ht="15.75" hidden="false" customHeight="true" outlineLevel="0" collapsed="false">
      <c r="B427" s="29"/>
      <c r="C427" s="195" t="s">
        <v>732</v>
      </c>
      <c r="D427" s="195" t="s">
        <v>262</v>
      </c>
      <c r="E427" s="189" t="s">
        <v>733</v>
      </c>
      <c r="F427" s="190" t="s">
        <v>734</v>
      </c>
      <c r="G427" s="188" t="s">
        <v>256</v>
      </c>
      <c r="H427" s="191" t="n">
        <v>0.085</v>
      </c>
      <c r="I427" s="192"/>
      <c r="J427" s="192" t="n">
        <f aca="false">ROUND($I$427*$H$427,2)</f>
        <v>0</v>
      </c>
      <c r="K427" s="190" t="s">
        <v>234</v>
      </c>
      <c r="L427" s="193"/>
      <c r="M427" s="190"/>
      <c r="N427" s="194" t="s">
        <v>39</v>
      </c>
      <c r="O427" s="161" t="n">
        <v>0</v>
      </c>
      <c r="P427" s="161" t="n">
        <f aca="false">$O$427*$H$427</f>
        <v>0</v>
      </c>
      <c r="Q427" s="161" t="n">
        <v>1</v>
      </c>
      <c r="R427" s="161" t="n">
        <f aca="false">$Q$427*$H$427</f>
        <v>0.085</v>
      </c>
      <c r="S427" s="161" t="n">
        <v>0</v>
      </c>
      <c r="T427" s="162" t="n">
        <f aca="false">$S$427*$H$427</f>
        <v>0</v>
      </c>
      <c r="AR427" s="110" t="s">
        <v>378</v>
      </c>
      <c r="AT427" s="110" t="s">
        <v>262</v>
      </c>
      <c r="AU427" s="110" t="s">
        <v>77</v>
      </c>
      <c r="AY427" s="12" t="s">
        <v>143</v>
      </c>
      <c r="BE427" s="163" t="n">
        <f aca="false">IF($N$427="základní",$J$427,0)</f>
        <v>0</v>
      </c>
      <c r="BF427" s="163" t="n">
        <f aca="false">IF($N$427="snížená",$J$427,0)</f>
        <v>0</v>
      </c>
      <c r="BG427" s="163" t="n">
        <f aca="false">IF($N$427="zákl. přenesená",$J$427,0)</f>
        <v>0</v>
      </c>
      <c r="BH427" s="163" t="n">
        <f aca="false">IF($N$427="sníž. přenesená",$J$427,0)</f>
        <v>0</v>
      </c>
      <c r="BI427" s="163" t="n">
        <f aca="false">IF($N$427="nulová",$J$427,0)</f>
        <v>0</v>
      </c>
      <c r="BJ427" s="110" t="s">
        <v>75</v>
      </c>
      <c r="BK427" s="163" t="n">
        <f aca="false">ROUND($I$427*$H$427,2)</f>
        <v>0</v>
      </c>
      <c r="BL427" s="110" t="s">
        <v>298</v>
      </c>
      <c r="BM427" s="110" t="s">
        <v>735</v>
      </c>
    </row>
    <row r="428" s="12" customFormat="true" ht="30.75" hidden="false" customHeight="true" outlineLevel="0" collapsed="false">
      <c r="B428" s="29"/>
      <c r="D428" s="164" t="s">
        <v>152</v>
      </c>
      <c r="F428" s="165" t="s">
        <v>736</v>
      </c>
      <c r="L428" s="29"/>
      <c r="M428" s="166"/>
      <c r="T428" s="62"/>
      <c r="AT428" s="12" t="s">
        <v>152</v>
      </c>
      <c r="AU428" s="12" t="s">
        <v>77</v>
      </c>
    </row>
    <row r="429" s="12" customFormat="true" ht="15.75" hidden="false" customHeight="true" outlineLevel="0" collapsed="false">
      <c r="B429" s="173"/>
      <c r="D429" s="172" t="s">
        <v>157</v>
      </c>
      <c r="F429" s="175" t="s">
        <v>737</v>
      </c>
      <c r="H429" s="176" t="n">
        <v>0.085</v>
      </c>
      <c r="L429" s="173"/>
      <c r="M429" s="177"/>
      <c r="T429" s="178"/>
      <c r="AT429" s="174" t="s">
        <v>157</v>
      </c>
      <c r="AU429" s="174" t="s">
        <v>77</v>
      </c>
      <c r="AV429" s="174" t="s">
        <v>77</v>
      </c>
      <c r="AW429" s="174" t="s">
        <v>68</v>
      </c>
      <c r="AX429" s="174" t="s">
        <v>75</v>
      </c>
      <c r="AY429" s="174" t="s">
        <v>143</v>
      </c>
    </row>
    <row r="430" s="12" customFormat="true" ht="15.75" hidden="false" customHeight="true" outlineLevel="0" collapsed="false">
      <c r="B430" s="29"/>
      <c r="C430" s="153" t="s">
        <v>738</v>
      </c>
      <c r="D430" s="153" t="s">
        <v>146</v>
      </c>
      <c r="E430" s="154" t="s">
        <v>739</v>
      </c>
      <c r="F430" s="155" t="s">
        <v>740</v>
      </c>
      <c r="G430" s="156" t="s">
        <v>301</v>
      </c>
      <c r="H430" s="157" t="n">
        <v>3</v>
      </c>
      <c r="I430" s="158"/>
      <c r="J430" s="158" t="n">
        <f aca="false">ROUND($I$430*$H$430,2)</f>
        <v>0</v>
      </c>
      <c r="K430" s="155" t="s">
        <v>234</v>
      </c>
      <c r="L430" s="29"/>
      <c r="M430" s="159"/>
      <c r="N430" s="160" t="s">
        <v>39</v>
      </c>
      <c r="O430" s="161" t="n">
        <v>0.054</v>
      </c>
      <c r="P430" s="161" t="n">
        <f aca="false">$O$430*$H$430</f>
        <v>0.162</v>
      </c>
      <c r="Q430" s="161" t="n">
        <v>0</v>
      </c>
      <c r="R430" s="161" t="n">
        <f aca="false">$Q$430*$H$430</f>
        <v>0</v>
      </c>
      <c r="S430" s="161" t="n">
        <v>0</v>
      </c>
      <c r="T430" s="162" t="n">
        <f aca="false">$S$430*$H$430</f>
        <v>0</v>
      </c>
      <c r="AR430" s="110" t="s">
        <v>298</v>
      </c>
      <c r="AT430" s="110" t="s">
        <v>146</v>
      </c>
      <c r="AU430" s="110" t="s">
        <v>77</v>
      </c>
      <c r="AY430" s="12" t="s">
        <v>143</v>
      </c>
      <c r="BE430" s="163" t="n">
        <f aca="false">IF($N$430="základní",$J$430,0)</f>
        <v>0</v>
      </c>
      <c r="BF430" s="163" t="n">
        <f aca="false">IF($N$430="snížená",$J$430,0)</f>
        <v>0</v>
      </c>
      <c r="BG430" s="163" t="n">
        <f aca="false">IF($N$430="zákl. přenesená",$J$430,0)</f>
        <v>0</v>
      </c>
      <c r="BH430" s="163" t="n">
        <f aca="false">IF($N$430="sníž. přenesená",$J$430,0)</f>
        <v>0</v>
      </c>
      <c r="BI430" s="163" t="n">
        <f aca="false">IF($N$430="nulová",$J$430,0)</f>
        <v>0</v>
      </c>
      <c r="BJ430" s="110" t="s">
        <v>75</v>
      </c>
      <c r="BK430" s="163" t="n">
        <f aca="false">ROUND($I$430*$H$430,2)</f>
        <v>0</v>
      </c>
      <c r="BL430" s="110" t="s">
        <v>298</v>
      </c>
      <c r="BM430" s="110" t="s">
        <v>741</v>
      </c>
    </row>
    <row r="431" s="12" customFormat="true" ht="15.75" hidden="false" customHeight="true" outlineLevel="0" collapsed="false">
      <c r="B431" s="167"/>
      <c r="D431" s="164" t="s">
        <v>157</v>
      </c>
      <c r="E431" s="168"/>
      <c r="F431" s="168" t="s">
        <v>236</v>
      </c>
      <c r="H431" s="169"/>
      <c r="L431" s="167"/>
      <c r="M431" s="170"/>
      <c r="T431" s="171"/>
      <c r="AT431" s="169" t="s">
        <v>157</v>
      </c>
      <c r="AU431" s="169" t="s">
        <v>77</v>
      </c>
      <c r="AV431" s="169" t="s">
        <v>75</v>
      </c>
      <c r="AW431" s="169" t="s">
        <v>122</v>
      </c>
      <c r="AX431" s="169" t="s">
        <v>68</v>
      </c>
      <c r="AY431" s="169" t="s">
        <v>143</v>
      </c>
    </row>
    <row r="432" s="12" customFormat="true" ht="15.75" hidden="false" customHeight="true" outlineLevel="0" collapsed="false">
      <c r="B432" s="173"/>
      <c r="D432" s="172" t="s">
        <v>157</v>
      </c>
      <c r="E432" s="174"/>
      <c r="F432" s="175" t="s">
        <v>403</v>
      </c>
      <c r="H432" s="176" t="n">
        <v>3</v>
      </c>
      <c r="L432" s="173"/>
      <c r="M432" s="177"/>
      <c r="T432" s="178"/>
      <c r="AT432" s="174" t="s">
        <v>157</v>
      </c>
      <c r="AU432" s="174" t="s">
        <v>77</v>
      </c>
      <c r="AV432" s="174" t="s">
        <v>77</v>
      </c>
      <c r="AW432" s="174" t="s">
        <v>122</v>
      </c>
      <c r="AX432" s="174" t="s">
        <v>68</v>
      </c>
      <c r="AY432" s="174" t="s">
        <v>143</v>
      </c>
    </row>
    <row r="433" s="12" customFormat="true" ht="15.75" hidden="false" customHeight="true" outlineLevel="0" collapsed="false">
      <c r="B433" s="179"/>
      <c r="D433" s="172" t="s">
        <v>157</v>
      </c>
      <c r="E433" s="180"/>
      <c r="F433" s="181" t="s">
        <v>166</v>
      </c>
      <c r="H433" s="182" t="n">
        <v>3</v>
      </c>
      <c r="L433" s="179"/>
      <c r="M433" s="183"/>
      <c r="T433" s="184"/>
      <c r="AT433" s="180" t="s">
        <v>157</v>
      </c>
      <c r="AU433" s="180" t="s">
        <v>77</v>
      </c>
      <c r="AV433" s="180" t="s">
        <v>150</v>
      </c>
      <c r="AW433" s="180" t="s">
        <v>122</v>
      </c>
      <c r="AX433" s="180" t="s">
        <v>75</v>
      </c>
      <c r="AY433" s="180" t="s">
        <v>143</v>
      </c>
    </row>
    <row r="434" s="12" customFormat="true" ht="15.75" hidden="false" customHeight="true" outlineLevel="0" collapsed="false">
      <c r="B434" s="29"/>
      <c r="C434" s="195" t="s">
        <v>742</v>
      </c>
      <c r="D434" s="195" t="s">
        <v>262</v>
      </c>
      <c r="E434" s="189" t="s">
        <v>733</v>
      </c>
      <c r="F434" s="190" t="s">
        <v>734</v>
      </c>
      <c r="G434" s="188" t="s">
        <v>256</v>
      </c>
      <c r="H434" s="191" t="n">
        <v>0.001</v>
      </c>
      <c r="I434" s="192"/>
      <c r="J434" s="192" t="n">
        <f aca="false">ROUND($I$434*$H$434,2)</f>
        <v>0</v>
      </c>
      <c r="K434" s="190" t="s">
        <v>234</v>
      </c>
      <c r="L434" s="193"/>
      <c r="M434" s="190"/>
      <c r="N434" s="194" t="s">
        <v>39</v>
      </c>
      <c r="O434" s="161" t="n">
        <v>0</v>
      </c>
      <c r="P434" s="161" t="n">
        <f aca="false">$O$434*$H$434</f>
        <v>0</v>
      </c>
      <c r="Q434" s="161" t="n">
        <v>1</v>
      </c>
      <c r="R434" s="161" t="n">
        <f aca="false">$Q$434*$H$434</f>
        <v>0.001</v>
      </c>
      <c r="S434" s="161" t="n">
        <v>0</v>
      </c>
      <c r="T434" s="162" t="n">
        <f aca="false">$S$434*$H$434</f>
        <v>0</v>
      </c>
      <c r="AR434" s="110" t="s">
        <v>378</v>
      </c>
      <c r="AT434" s="110" t="s">
        <v>262</v>
      </c>
      <c r="AU434" s="110" t="s">
        <v>77</v>
      </c>
      <c r="AY434" s="12" t="s">
        <v>143</v>
      </c>
      <c r="BE434" s="163" t="n">
        <f aca="false">IF($N$434="základní",$J$434,0)</f>
        <v>0</v>
      </c>
      <c r="BF434" s="163" t="n">
        <f aca="false">IF($N$434="snížená",$J$434,0)</f>
        <v>0</v>
      </c>
      <c r="BG434" s="163" t="n">
        <f aca="false">IF($N$434="zákl. přenesená",$J$434,0)</f>
        <v>0</v>
      </c>
      <c r="BH434" s="163" t="n">
        <f aca="false">IF($N$434="sníž. přenesená",$J$434,0)</f>
        <v>0</v>
      </c>
      <c r="BI434" s="163" t="n">
        <f aca="false">IF($N$434="nulová",$J$434,0)</f>
        <v>0</v>
      </c>
      <c r="BJ434" s="110" t="s">
        <v>75</v>
      </c>
      <c r="BK434" s="163" t="n">
        <f aca="false">ROUND($I$434*$H$434,2)</f>
        <v>0</v>
      </c>
      <c r="BL434" s="110" t="s">
        <v>298</v>
      </c>
      <c r="BM434" s="110" t="s">
        <v>743</v>
      </c>
    </row>
    <row r="435" s="12" customFormat="true" ht="30.75" hidden="false" customHeight="true" outlineLevel="0" collapsed="false">
      <c r="B435" s="29"/>
      <c r="D435" s="164" t="s">
        <v>152</v>
      </c>
      <c r="F435" s="165" t="s">
        <v>736</v>
      </c>
      <c r="L435" s="29"/>
      <c r="M435" s="166"/>
      <c r="T435" s="62"/>
      <c r="AT435" s="12" t="s">
        <v>152</v>
      </c>
      <c r="AU435" s="12" t="s">
        <v>77</v>
      </c>
    </row>
    <row r="436" s="12" customFormat="true" ht="15.75" hidden="false" customHeight="true" outlineLevel="0" collapsed="false">
      <c r="B436" s="173"/>
      <c r="D436" s="172" t="s">
        <v>157</v>
      </c>
      <c r="F436" s="175" t="s">
        <v>744</v>
      </c>
      <c r="H436" s="176" t="n">
        <v>0.001</v>
      </c>
      <c r="L436" s="173"/>
      <c r="M436" s="177"/>
      <c r="T436" s="178"/>
      <c r="AT436" s="174" t="s">
        <v>157</v>
      </c>
      <c r="AU436" s="174" t="s">
        <v>77</v>
      </c>
      <c r="AV436" s="174" t="s">
        <v>77</v>
      </c>
      <c r="AW436" s="174" t="s">
        <v>68</v>
      </c>
      <c r="AX436" s="174" t="s">
        <v>75</v>
      </c>
      <c r="AY436" s="174" t="s">
        <v>143</v>
      </c>
    </row>
    <row r="437" s="12" customFormat="true" ht="15.75" hidden="false" customHeight="true" outlineLevel="0" collapsed="false">
      <c r="B437" s="29"/>
      <c r="C437" s="153" t="s">
        <v>745</v>
      </c>
      <c r="D437" s="153" t="s">
        <v>146</v>
      </c>
      <c r="E437" s="154" t="s">
        <v>746</v>
      </c>
      <c r="F437" s="155" t="s">
        <v>747</v>
      </c>
      <c r="G437" s="156" t="s">
        <v>301</v>
      </c>
      <c r="H437" s="157" t="n">
        <v>197.5</v>
      </c>
      <c r="I437" s="158"/>
      <c r="J437" s="158" t="n">
        <f aca="false">ROUND($I$437*$H$437,2)</f>
        <v>0</v>
      </c>
      <c r="K437" s="155"/>
      <c r="L437" s="29"/>
      <c r="M437" s="159"/>
      <c r="N437" s="160" t="s">
        <v>39</v>
      </c>
      <c r="O437" s="161" t="n">
        <v>0.15</v>
      </c>
      <c r="P437" s="161" t="n">
        <f aca="false">$O$437*$H$437</f>
        <v>29.625</v>
      </c>
      <c r="Q437" s="161" t="n">
        <v>0.003</v>
      </c>
      <c r="R437" s="161" t="n">
        <f aca="false">$Q$437*$H$437</f>
        <v>0.5925</v>
      </c>
      <c r="S437" s="161" t="n">
        <v>0</v>
      </c>
      <c r="T437" s="162" t="n">
        <f aca="false">$S$437*$H$437</f>
        <v>0</v>
      </c>
      <c r="AR437" s="110" t="s">
        <v>298</v>
      </c>
      <c r="AT437" s="110" t="s">
        <v>146</v>
      </c>
      <c r="AU437" s="110" t="s">
        <v>77</v>
      </c>
      <c r="AY437" s="12" t="s">
        <v>143</v>
      </c>
      <c r="BE437" s="163" t="n">
        <f aca="false">IF($N$437="základní",$J$437,0)</f>
        <v>0</v>
      </c>
      <c r="BF437" s="163" t="n">
        <f aca="false">IF($N$437="snížená",$J$437,0)</f>
        <v>0</v>
      </c>
      <c r="BG437" s="163" t="n">
        <f aca="false">IF($N$437="zákl. přenesená",$J$437,0)</f>
        <v>0</v>
      </c>
      <c r="BH437" s="163" t="n">
        <f aca="false">IF($N$437="sníž. přenesená",$J$437,0)</f>
        <v>0</v>
      </c>
      <c r="BI437" s="163" t="n">
        <f aca="false">IF($N$437="nulová",$J$437,0)</f>
        <v>0</v>
      </c>
      <c r="BJ437" s="110" t="s">
        <v>75</v>
      </c>
      <c r="BK437" s="163" t="n">
        <f aca="false">ROUND($I$437*$H$437,2)</f>
        <v>0</v>
      </c>
      <c r="BL437" s="110" t="s">
        <v>298</v>
      </c>
      <c r="BM437" s="110" t="s">
        <v>748</v>
      </c>
    </row>
    <row r="438" s="12" customFormat="true" ht="30.75" hidden="false" customHeight="true" outlineLevel="0" collapsed="false">
      <c r="B438" s="29"/>
      <c r="D438" s="164" t="s">
        <v>152</v>
      </c>
      <c r="F438" s="165" t="s">
        <v>749</v>
      </c>
      <c r="L438" s="29"/>
      <c r="M438" s="166"/>
      <c r="T438" s="62"/>
      <c r="AT438" s="12" t="s">
        <v>152</v>
      </c>
      <c r="AU438" s="12" t="s">
        <v>77</v>
      </c>
    </row>
    <row r="439" s="12" customFormat="true" ht="15.75" hidden="false" customHeight="true" outlineLevel="0" collapsed="false">
      <c r="B439" s="167"/>
      <c r="D439" s="172" t="s">
        <v>157</v>
      </c>
      <c r="E439" s="169"/>
      <c r="F439" s="168" t="s">
        <v>464</v>
      </c>
      <c r="H439" s="169"/>
      <c r="L439" s="167"/>
      <c r="M439" s="170"/>
      <c r="T439" s="171"/>
      <c r="AT439" s="169" t="s">
        <v>157</v>
      </c>
      <c r="AU439" s="169" t="s">
        <v>77</v>
      </c>
      <c r="AV439" s="169" t="s">
        <v>75</v>
      </c>
      <c r="AW439" s="169" t="s">
        <v>122</v>
      </c>
      <c r="AX439" s="169" t="s">
        <v>68</v>
      </c>
      <c r="AY439" s="169" t="s">
        <v>143</v>
      </c>
    </row>
    <row r="440" s="12" customFormat="true" ht="15.75" hidden="false" customHeight="true" outlineLevel="0" collapsed="false">
      <c r="B440" s="173"/>
      <c r="D440" s="172" t="s">
        <v>157</v>
      </c>
      <c r="E440" s="174"/>
      <c r="F440" s="175" t="s">
        <v>750</v>
      </c>
      <c r="H440" s="176" t="n">
        <v>197.5</v>
      </c>
      <c r="L440" s="173"/>
      <c r="M440" s="177"/>
      <c r="T440" s="178"/>
      <c r="AT440" s="174" t="s">
        <v>157</v>
      </c>
      <c r="AU440" s="174" t="s">
        <v>77</v>
      </c>
      <c r="AV440" s="174" t="s">
        <v>77</v>
      </c>
      <c r="AW440" s="174" t="s">
        <v>122</v>
      </c>
      <c r="AX440" s="174" t="s">
        <v>68</v>
      </c>
      <c r="AY440" s="174" t="s">
        <v>143</v>
      </c>
    </row>
    <row r="441" s="12" customFormat="true" ht="15.75" hidden="false" customHeight="true" outlineLevel="0" collapsed="false">
      <c r="B441" s="179"/>
      <c r="D441" s="172" t="s">
        <v>157</v>
      </c>
      <c r="E441" s="180"/>
      <c r="F441" s="181" t="s">
        <v>166</v>
      </c>
      <c r="H441" s="182" t="n">
        <v>197.5</v>
      </c>
      <c r="L441" s="179"/>
      <c r="M441" s="183"/>
      <c r="T441" s="184"/>
      <c r="AT441" s="180" t="s">
        <v>157</v>
      </c>
      <c r="AU441" s="180" t="s">
        <v>77</v>
      </c>
      <c r="AV441" s="180" t="s">
        <v>150</v>
      </c>
      <c r="AW441" s="180" t="s">
        <v>122</v>
      </c>
      <c r="AX441" s="180" t="s">
        <v>75</v>
      </c>
      <c r="AY441" s="180" t="s">
        <v>143</v>
      </c>
    </row>
    <row r="442" s="12" customFormat="true" ht="15.75" hidden="false" customHeight="true" outlineLevel="0" collapsed="false">
      <c r="B442" s="29"/>
      <c r="C442" s="153" t="s">
        <v>751</v>
      </c>
      <c r="D442" s="153" t="s">
        <v>146</v>
      </c>
      <c r="E442" s="154" t="s">
        <v>752</v>
      </c>
      <c r="F442" s="155" t="s">
        <v>753</v>
      </c>
      <c r="G442" s="156" t="s">
        <v>301</v>
      </c>
      <c r="H442" s="157" t="n">
        <v>32.05</v>
      </c>
      <c r="I442" s="158"/>
      <c r="J442" s="158" t="n">
        <f aca="false">ROUND($I$442*$H$442,2)</f>
        <v>0</v>
      </c>
      <c r="K442" s="155"/>
      <c r="L442" s="29"/>
      <c r="M442" s="159"/>
      <c r="N442" s="160" t="s">
        <v>39</v>
      </c>
      <c r="O442" s="161" t="n">
        <v>0.15</v>
      </c>
      <c r="P442" s="161" t="n">
        <f aca="false">$O$442*$H$442</f>
        <v>4.8075</v>
      </c>
      <c r="Q442" s="161" t="n">
        <v>0.003</v>
      </c>
      <c r="R442" s="161" t="n">
        <f aca="false">$Q$442*$H$442</f>
        <v>0.09615</v>
      </c>
      <c r="S442" s="161" t="n">
        <v>0</v>
      </c>
      <c r="T442" s="162" t="n">
        <f aca="false">$S$442*$H$442</f>
        <v>0</v>
      </c>
      <c r="AR442" s="110" t="s">
        <v>298</v>
      </c>
      <c r="AT442" s="110" t="s">
        <v>146</v>
      </c>
      <c r="AU442" s="110" t="s">
        <v>77</v>
      </c>
      <c r="AY442" s="12" t="s">
        <v>143</v>
      </c>
      <c r="BE442" s="163" t="n">
        <f aca="false">IF($N$442="základní",$J$442,0)</f>
        <v>0</v>
      </c>
      <c r="BF442" s="163" t="n">
        <f aca="false">IF($N$442="snížená",$J$442,0)</f>
        <v>0</v>
      </c>
      <c r="BG442" s="163" t="n">
        <f aca="false">IF($N$442="zákl. přenesená",$J$442,0)</f>
        <v>0</v>
      </c>
      <c r="BH442" s="163" t="n">
        <f aca="false">IF($N$442="sníž. přenesená",$J$442,0)</f>
        <v>0</v>
      </c>
      <c r="BI442" s="163" t="n">
        <f aca="false">IF($N$442="nulová",$J$442,0)</f>
        <v>0</v>
      </c>
      <c r="BJ442" s="110" t="s">
        <v>75</v>
      </c>
      <c r="BK442" s="163" t="n">
        <f aca="false">ROUND($I$442*$H$442,2)</f>
        <v>0</v>
      </c>
      <c r="BL442" s="110" t="s">
        <v>298</v>
      </c>
      <c r="BM442" s="110" t="s">
        <v>754</v>
      </c>
    </row>
    <row r="443" s="12" customFormat="true" ht="30.75" hidden="false" customHeight="true" outlineLevel="0" collapsed="false">
      <c r="B443" s="29"/>
      <c r="D443" s="164" t="s">
        <v>152</v>
      </c>
      <c r="F443" s="165" t="s">
        <v>749</v>
      </c>
      <c r="L443" s="29"/>
      <c r="M443" s="166"/>
      <c r="T443" s="62"/>
      <c r="AT443" s="12" t="s">
        <v>152</v>
      </c>
      <c r="AU443" s="12" t="s">
        <v>77</v>
      </c>
    </row>
    <row r="444" s="12" customFormat="true" ht="15.75" hidden="false" customHeight="true" outlineLevel="0" collapsed="false">
      <c r="B444" s="167"/>
      <c r="D444" s="172" t="s">
        <v>157</v>
      </c>
      <c r="E444" s="169"/>
      <c r="F444" s="168" t="s">
        <v>464</v>
      </c>
      <c r="H444" s="169"/>
      <c r="L444" s="167"/>
      <c r="M444" s="170"/>
      <c r="T444" s="171"/>
      <c r="AT444" s="169" t="s">
        <v>157</v>
      </c>
      <c r="AU444" s="169" t="s">
        <v>77</v>
      </c>
      <c r="AV444" s="169" t="s">
        <v>75</v>
      </c>
      <c r="AW444" s="169" t="s">
        <v>122</v>
      </c>
      <c r="AX444" s="169" t="s">
        <v>68</v>
      </c>
      <c r="AY444" s="169" t="s">
        <v>143</v>
      </c>
    </row>
    <row r="445" s="12" customFormat="true" ht="15.75" hidden="false" customHeight="true" outlineLevel="0" collapsed="false">
      <c r="B445" s="167"/>
      <c r="D445" s="172" t="s">
        <v>157</v>
      </c>
      <c r="E445" s="169"/>
      <c r="F445" s="168" t="s">
        <v>236</v>
      </c>
      <c r="H445" s="169"/>
      <c r="L445" s="167"/>
      <c r="M445" s="170"/>
      <c r="T445" s="171"/>
      <c r="AT445" s="169" t="s">
        <v>157</v>
      </c>
      <c r="AU445" s="169" t="s">
        <v>77</v>
      </c>
      <c r="AV445" s="169" t="s">
        <v>75</v>
      </c>
      <c r="AW445" s="169" t="s">
        <v>122</v>
      </c>
      <c r="AX445" s="169" t="s">
        <v>68</v>
      </c>
      <c r="AY445" s="169" t="s">
        <v>143</v>
      </c>
    </row>
    <row r="446" s="12" customFormat="true" ht="15.75" hidden="false" customHeight="true" outlineLevel="0" collapsed="false">
      <c r="B446" s="173"/>
      <c r="D446" s="172" t="s">
        <v>157</v>
      </c>
      <c r="E446" s="174"/>
      <c r="F446" s="175" t="s">
        <v>755</v>
      </c>
      <c r="H446" s="176" t="n">
        <v>32.05</v>
      </c>
      <c r="L446" s="173"/>
      <c r="M446" s="177"/>
      <c r="T446" s="178"/>
      <c r="AT446" s="174" t="s">
        <v>157</v>
      </c>
      <c r="AU446" s="174" t="s">
        <v>77</v>
      </c>
      <c r="AV446" s="174" t="s">
        <v>77</v>
      </c>
      <c r="AW446" s="174" t="s">
        <v>122</v>
      </c>
      <c r="AX446" s="174" t="s">
        <v>68</v>
      </c>
      <c r="AY446" s="174" t="s">
        <v>143</v>
      </c>
    </row>
    <row r="447" s="12" customFormat="true" ht="15.75" hidden="false" customHeight="true" outlineLevel="0" collapsed="false">
      <c r="B447" s="179"/>
      <c r="D447" s="172" t="s">
        <v>157</v>
      </c>
      <c r="E447" s="180"/>
      <c r="F447" s="181" t="s">
        <v>166</v>
      </c>
      <c r="H447" s="182" t="n">
        <v>32.05</v>
      </c>
      <c r="L447" s="179"/>
      <c r="M447" s="183"/>
      <c r="T447" s="184"/>
      <c r="AT447" s="180" t="s">
        <v>157</v>
      </c>
      <c r="AU447" s="180" t="s">
        <v>77</v>
      </c>
      <c r="AV447" s="180" t="s">
        <v>150</v>
      </c>
      <c r="AW447" s="180" t="s">
        <v>122</v>
      </c>
      <c r="AX447" s="180" t="s">
        <v>75</v>
      </c>
      <c r="AY447" s="180" t="s">
        <v>143</v>
      </c>
    </row>
    <row r="448" s="12" customFormat="true" ht="15.75" hidden="false" customHeight="true" outlineLevel="0" collapsed="false">
      <c r="B448" s="29"/>
      <c r="C448" s="153" t="s">
        <v>756</v>
      </c>
      <c r="D448" s="153" t="s">
        <v>146</v>
      </c>
      <c r="E448" s="154" t="s">
        <v>757</v>
      </c>
      <c r="F448" s="155" t="s">
        <v>758</v>
      </c>
      <c r="G448" s="156" t="s">
        <v>301</v>
      </c>
      <c r="H448" s="157" t="n">
        <v>600</v>
      </c>
      <c r="I448" s="158"/>
      <c r="J448" s="158" t="n">
        <f aca="false">ROUND($I$448*$H$448,2)</f>
        <v>0</v>
      </c>
      <c r="K448" s="155" t="s">
        <v>234</v>
      </c>
      <c r="L448" s="29"/>
      <c r="M448" s="159"/>
      <c r="N448" s="160" t="s">
        <v>39</v>
      </c>
      <c r="O448" s="161" t="n">
        <v>0.035</v>
      </c>
      <c r="P448" s="161" t="n">
        <f aca="false">$O$448*$H$448</f>
        <v>21</v>
      </c>
      <c r="Q448" s="161" t="n">
        <v>0</v>
      </c>
      <c r="R448" s="161" t="n">
        <f aca="false">$Q$448*$H$448</f>
        <v>0</v>
      </c>
      <c r="S448" s="161" t="n">
        <v>0.004</v>
      </c>
      <c r="T448" s="162" t="n">
        <f aca="false">$S$448*$H$448</f>
        <v>2.4</v>
      </c>
      <c r="AR448" s="110" t="s">
        <v>298</v>
      </c>
      <c r="AT448" s="110" t="s">
        <v>146</v>
      </c>
      <c r="AU448" s="110" t="s">
        <v>77</v>
      </c>
      <c r="AY448" s="12" t="s">
        <v>143</v>
      </c>
      <c r="BE448" s="163" t="n">
        <f aca="false">IF($N$448="základní",$J$448,0)</f>
        <v>0</v>
      </c>
      <c r="BF448" s="163" t="n">
        <f aca="false">IF($N$448="snížená",$J$448,0)</f>
        <v>0</v>
      </c>
      <c r="BG448" s="163" t="n">
        <f aca="false">IF($N$448="zákl. přenesená",$J$448,0)</f>
        <v>0</v>
      </c>
      <c r="BH448" s="163" t="n">
        <f aca="false">IF($N$448="sníž. přenesená",$J$448,0)</f>
        <v>0</v>
      </c>
      <c r="BI448" s="163" t="n">
        <f aca="false">IF($N$448="nulová",$J$448,0)</f>
        <v>0</v>
      </c>
      <c r="BJ448" s="110" t="s">
        <v>75</v>
      </c>
      <c r="BK448" s="163" t="n">
        <f aca="false">ROUND($I$448*$H$448,2)</f>
        <v>0</v>
      </c>
      <c r="BL448" s="110" t="s">
        <v>298</v>
      </c>
      <c r="BM448" s="110" t="s">
        <v>759</v>
      </c>
    </row>
    <row r="449" s="12" customFormat="true" ht="15.75" hidden="false" customHeight="true" outlineLevel="0" collapsed="false">
      <c r="B449" s="167"/>
      <c r="D449" s="164" t="s">
        <v>157</v>
      </c>
      <c r="E449" s="168"/>
      <c r="F449" s="168" t="s">
        <v>236</v>
      </c>
      <c r="H449" s="169"/>
      <c r="L449" s="167"/>
      <c r="M449" s="170"/>
      <c r="T449" s="171"/>
      <c r="AT449" s="169" t="s">
        <v>157</v>
      </c>
      <c r="AU449" s="169" t="s">
        <v>77</v>
      </c>
      <c r="AV449" s="169" t="s">
        <v>75</v>
      </c>
      <c r="AW449" s="169" t="s">
        <v>122</v>
      </c>
      <c r="AX449" s="169" t="s">
        <v>68</v>
      </c>
      <c r="AY449" s="169" t="s">
        <v>143</v>
      </c>
    </row>
    <row r="450" s="12" customFormat="true" ht="15.75" hidden="false" customHeight="true" outlineLevel="0" collapsed="false">
      <c r="B450" s="167"/>
      <c r="D450" s="172" t="s">
        <v>157</v>
      </c>
      <c r="E450" s="169"/>
      <c r="F450" s="168" t="s">
        <v>760</v>
      </c>
      <c r="H450" s="169"/>
      <c r="L450" s="167"/>
      <c r="M450" s="170"/>
      <c r="T450" s="171"/>
      <c r="AT450" s="169" t="s">
        <v>157</v>
      </c>
      <c r="AU450" s="169" t="s">
        <v>77</v>
      </c>
      <c r="AV450" s="169" t="s">
        <v>75</v>
      </c>
      <c r="AW450" s="169" t="s">
        <v>122</v>
      </c>
      <c r="AX450" s="169" t="s">
        <v>68</v>
      </c>
      <c r="AY450" s="169" t="s">
        <v>143</v>
      </c>
    </row>
    <row r="451" s="12" customFormat="true" ht="15.75" hidden="false" customHeight="true" outlineLevel="0" collapsed="false">
      <c r="B451" s="173"/>
      <c r="D451" s="172" t="s">
        <v>157</v>
      </c>
      <c r="E451" s="174"/>
      <c r="F451" s="175" t="s">
        <v>761</v>
      </c>
      <c r="H451" s="176" t="n">
        <v>199.6</v>
      </c>
      <c r="L451" s="173"/>
      <c r="M451" s="177"/>
      <c r="T451" s="178"/>
      <c r="AT451" s="174" t="s">
        <v>157</v>
      </c>
      <c r="AU451" s="174" t="s">
        <v>77</v>
      </c>
      <c r="AV451" s="174" t="s">
        <v>77</v>
      </c>
      <c r="AW451" s="174" t="s">
        <v>122</v>
      </c>
      <c r="AX451" s="174" t="s">
        <v>68</v>
      </c>
      <c r="AY451" s="174" t="s">
        <v>143</v>
      </c>
    </row>
    <row r="452" s="12" customFormat="true" ht="15.75" hidden="false" customHeight="true" outlineLevel="0" collapsed="false">
      <c r="B452" s="173"/>
      <c r="D452" s="172" t="s">
        <v>157</v>
      </c>
      <c r="E452" s="174"/>
      <c r="F452" s="175" t="s">
        <v>762</v>
      </c>
      <c r="H452" s="176" t="n">
        <v>362.4</v>
      </c>
      <c r="L452" s="173"/>
      <c r="M452" s="177"/>
      <c r="T452" s="178"/>
      <c r="AT452" s="174" t="s">
        <v>157</v>
      </c>
      <c r="AU452" s="174" t="s">
        <v>77</v>
      </c>
      <c r="AV452" s="174" t="s">
        <v>77</v>
      </c>
      <c r="AW452" s="174" t="s">
        <v>122</v>
      </c>
      <c r="AX452" s="174" t="s">
        <v>68</v>
      </c>
      <c r="AY452" s="174" t="s">
        <v>143</v>
      </c>
    </row>
    <row r="453" s="12" customFormat="true" ht="15.75" hidden="false" customHeight="true" outlineLevel="0" collapsed="false">
      <c r="B453" s="173"/>
      <c r="D453" s="172" t="s">
        <v>157</v>
      </c>
      <c r="E453" s="174"/>
      <c r="F453" s="175" t="s">
        <v>763</v>
      </c>
      <c r="H453" s="176" t="n">
        <v>26.6</v>
      </c>
      <c r="L453" s="173"/>
      <c r="M453" s="177"/>
      <c r="T453" s="178"/>
      <c r="AT453" s="174" t="s">
        <v>157</v>
      </c>
      <c r="AU453" s="174" t="s">
        <v>77</v>
      </c>
      <c r="AV453" s="174" t="s">
        <v>77</v>
      </c>
      <c r="AW453" s="174" t="s">
        <v>122</v>
      </c>
      <c r="AX453" s="174" t="s">
        <v>68</v>
      </c>
      <c r="AY453" s="174" t="s">
        <v>143</v>
      </c>
    </row>
    <row r="454" s="12" customFormat="true" ht="15.75" hidden="false" customHeight="true" outlineLevel="0" collapsed="false">
      <c r="B454" s="173"/>
      <c r="D454" s="172" t="s">
        <v>157</v>
      </c>
      <c r="E454" s="174"/>
      <c r="F454" s="175" t="s">
        <v>764</v>
      </c>
      <c r="H454" s="176" t="n">
        <v>11.4</v>
      </c>
      <c r="L454" s="173"/>
      <c r="M454" s="177"/>
      <c r="T454" s="178"/>
      <c r="AT454" s="174" t="s">
        <v>157</v>
      </c>
      <c r="AU454" s="174" t="s">
        <v>77</v>
      </c>
      <c r="AV454" s="174" t="s">
        <v>77</v>
      </c>
      <c r="AW454" s="174" t="s">
        <v>122</v>
      </c>
      <c r="AX454" s="174" t="s">
        <v>68</v>
      </c>
      <c r="AY454" s="174" t="s">
        <v>143</v>
      </c>
    </row>
    <row r="455" s="12" customFormat="true" ht="15.75" hidden="false" customHeight="true" outlineLevel="0" collapsed="false">
      <c r="B455" s="179"/>
      <c r="D455" s="172" t="s">
        <v>157</v>
      </c>
      <c r="E455" s="180"/>
      <c r="F455" s="181" t="s">
        <v>166</v>
      </c>
      <c r="H455" s="182" t="n">
        <v>600</v>
      </c>
      <c r="L455" s="179"/>
      <c r="M455" s="183"/>
      <c r="T455" s="184"/>
      <c r="AT455" s="180" t="s">
        <v>157</v>
      </c>
      <c r="AU455" s="180" t="s">
        <v>77</v>
      </c>
      <c r="AV455" s="180" t="s">
        <v>150</v>
      </c>
      <c r="AW455" s="180" t="s">
        <v>122</v>
      </c>
      <c r="AX455" s="180" t="s">
        <v>75</v>
      </c>
      <c r="AY455" s="180" t="s">
        <v>143</v>
      </c>
    </row>
    <row r="456" s="12" customFormat="true" ht="15.75" hidden="false" customHeight="true" outlineLevel="0" collapsed="false">
      <c r="B456" s="29"/>
      <c r="C456" s="153" t="s">
        <v>765</v>
      </c>
      <c r="D456" s="153" t="s">
        <v>146</v>
      </c>
      <c r="E456" s="154" t="s">
        <v>766</v>
      </c>
      <c r="F456" s="155" t="s">
        <v>767</v>
      </c>
      <c r="G456" s="156" t="s">
        <v>301</v>
      </c>
      <c r="H456" s="157" t="n">
        <v>282.916</v>
      </c>
      <c r="I456" s="158"/>
      <c r="J456" s="158" t="n">
        <f aca="false">ROUND($I$456*$H$456,2)</f>
        <v>0</v>
      </c>
      <c r="K456" s="155" t="s">
        <v>234</v>
      </c>
      <c r="L456" s="29"/>
      <c r="M456" s="159"/>
      <c r="N456" s="160" t="s">
        <v>39</v>
      </c>
      <c r="O456" s="161" t="n">
        <v>0.222</v>
      </c>
      <c r="P456" s="161" t="n">
        <f aca="false">$O$456*$H$456</f>
        <v>62.807352</v>
      </c>
      <c r="Q456" s="161" t="n">
        <v>0.0004</v>
      </c>
      <c r="R456" s="161" t="n">
        <f aca="false">$Q$456*$H$456</f>
        <v>0.1131664</v>
      </c>
      <c r="S456" s="161" t="n">
        <v>0</v>
      </c>
      <c r="T456" s="162" t="n">
        <f aca="false">$S$456*$H$456</f>
        <v>0</v>
      </c>
      <c r="AR456" s="110" t="s">
        <v>298</v>
      </c>
      <c r="AT456" s="110" t="s">
        <v>146</v>
      </c>
      <c r="AU456" s="110" t="s">
        <v>77</v>
      </c>
      <c r="AY456" s="12" t="s">
        <v>143</v>
      </c>
      <c r="BE456" s="163" t="n">
        <f aca="false">IF($N$456="základní",$J$456,0)</f>
        <v>0</v>
      </c>
      <c r="BF456" s="163" t="n">
        <f aca="false">IF($N$456="snížená",$J$456,0)</f>
        <v>0</v>
      </c>
      <c r="BG456" s="163" t="n">
        <f aca="false">IF($N$456="zákl. přenesená",$J$456,0)</f>
        <v>0</v>
      </c>
      <c r="BH456" s="163" t="n">
        <f aca="false">IF($N$456="sníž. přenesená",$J$456,0)</f>
        <v>0</v>
      </c>
      <c r="BI456" s="163" t="n">
        <f aca="false">IF($N$456="nulová",$J$456,0)</f>
        <v>0</v>
      </c>
      <c r="BJ456" s="110" t="s">
        <v>75</v>
      </c>
      <c r="BK456" s="163" t="n">
        <f aca="false">ROUND($I$456*$H$456,2)</f>
        <v>0</v>
      </c>
      <c r="BL456" s="110" t="s">
        <v>298</v>
      </c>
      <c r="BM456" s="110" t="s">
        <v>768</v>
      </c>
    </row>
    <row r="457" s="12" customFormat="true" ht="15.75" hidden="false" customHeight="true" outlineLevel="0" collapsed="false">
      <c r="B457" s="167"/>
      <c r="D457" s="164" t="s">
        <v>157</v>
      </c>
      <c r="E457" s="168"/>
      <c r="F457" s="168" t="s">
        <v>236</v>
      </c>
      <c r="H457" s="169"/>
      <c r="L457" s="167"/>
      <c r="M457" s="170"/>
      <c r="T457" s="171"/>
      <c r="AT457" s="169" t="s">
        <v>157</v>
      </c>
      <c r="AU457" s="169" t="s">
        <v>77</v>
      </c>
      <c r="AV457" s="169" t="s">
        <v>75</v>
      </c>
      <c r="AW457" s="169" t="s">
        <v>122</v>
      </c>
      <c r="AX457" s="169" t="s">
        <v>68</v>
      </c>
      <c r="AY457" s="169" t="s">
        <v>143</v>
      </c>
    </row>
    <row r="458" s="12" customFormat="true" ht="15.75" hidden="false" customHeight="true" outlineLevel="0" collapsed="false">
      <c r="B458" s="173"/>
      <c r="D458" s="172" t="s">
        <v>157</v>
      </c>
      <c r="E458" s="174"/>
      <c r="F458" s="175" t="s">
        <v>515</v>
      </c>
      <c r="H458" s="176" t="n">
        <v>276.8</v>
      </c>
      <c r="L458" s="173"/>
      <c r="M458" s="177"/>
      <c r="T458" s="178"/>
      <c r="AT458" s="174" t="s">
        <v>157</v>
      </c>
      <c r="AU458" s="174" t="s">
        <v>77</v>
      </c>
      <c r="AV458" s="174" t="s">
        <v>77</v>
      </c>
      <c r="AW458" s="174" t="s">
        <v>122</v>
      </c>
      <c r="AX458" s="174" t="s">
        <v>68</v>
      </c>
      <c r="AY458" s="174" t="s">
        <v>143</v>
      </c>
    </row>
    <row r="459" s="12" customFormat="true" ht="15.75" hidden="false" customHeight="true" outlineLevel="0" collapsed="false">
      <c r="B459" s="173"/>
      <c r="D459" s="172" t="s">
        <v>157</v>
      </c>
      <c r="E459" s="174"/>
      <c r="F459" s="175" t="s">
        <v>516</v>
      </c>
      <c r="H459" s="176" t="n">
        <v>3.036</v>
      </c>
      <c r="L459" s="173"/>
      <c r="M459" s="177"/>
      <c r="T459" s="178"/>
      <c r="AT459" s="174" t="s">
        <v>157</v>
      </c>
      <c r="AU459" s="174" t="s">
        <v>77</v>
      </c>
      <c r="AV459" s="174" t="s">
        <v>77</v>
      </c>
      <c r="AW459" s="174" t="s">
        <v>122</v>
      </c>
      <c r="AX459" s="174" t="s">
        <v>68</v>
      </c>
      <c r="AY459" s="174" t="s">
        <v>143</v>
      </c>
    </row>
    <row r="460" s="12" customFormat="true" ht="15.75" hidden="false" customHeight="true" outlineLevel="0" collapsed="false">
      <c r="B460" s="173"/>
      <c r="D460" s="172" t="s">
        <v>157</v>
      </c>
      <c r="E460" s="174"/>
      <c r="F460" s="175" t="s">
        <v>731</v>
      </c>
      <c r="H460" s="176" t="n">
        <v>3.08</v>
      </c>
      <c r="L460" s="173"/>
      <c r="M460" s="177"/>
      <c r="T460" s="178"/>
      <c r="AT460" s="174" t="s">
        <v>157</v>
      </c>
      <c r="AU460" s="174" t="s">
        <v>77</v>
      </c>
      <c r="AV460" s="174" t="s">
        <v>77</v>
      </c>
      <c r="AW460" s="174" t="s">
        <v>122</v>
      </c>
      <c r="AX460" s="174" t="s">
        <v>68</v>
      </c>
      <c r="AY460" s="174" t="s">
        <v>143</v>
      </c>
    </row>
    <row r="461" s="12" customFormat="true" ht="15.75" hidden="false" customHeight="true" outlineLevel="0" collapsed="false">
      <c r="B461" s="179"/>
      <c r="D461" s="172" t="s">
        <v>157</v>
      </c>
      <c r="E461" s="180"/>
      <c r="F461" s="181" t="s">
        <v>166</v>
      </c>
      <c r="H461" s="182" t="n">
        <v>282.916</v>
      </c>
      <c r="L461" s="179"/>
      <c r="M461" s="183"/>
      <c r="T461" s="184"/>
      <c r="AT461" s="180" t="s">
        <v>157</v>
      </c>
      <c r="AU461" s="180" t="s">
        <v>77</v>
      </c>
      <c r="AV461" s="180" t="s">
        <v>150</v>
      </c>
      <c r="AW461" s="180" t="s">
        <v>122</v>
      </c>
      <c r="AX461" s="180" t="s">
        <v>75</v>
      </c>
      <c r="AY461" s="180" t="s">
        <v>143</v>
      </c>
    </row>
    <row r="462" s="12" customFormat="true" ht="15.75" hidden="false" customHeight="true" outlineLevel="0" collapsed="false">
      <c r="B462" s="29"/>
      <c r="C462" s="195" t="s">
        <v>769</v>
      </c>
      <c r="D462" s="195" t="s">
        <v>262</v>
      </c>
      <c r="E462" s="189" t="s">
        <v>770</v>
      </c>
      <c r="F462" s="190" t="s">
        <v>771</v>
      </c>
      <c r="G462" s="188" t="s">
        <v>301</v>
      </c>
      <c r="H462" s="191" t="n">
        <v>325.353</v>
      </c>
      <c r="I462" s="192"/>
      <c r="J462" s="192" t="n">
        <f aca="false">ROUND($I$462*$H$462,2)</f>
        <v>0</v>
      </c>
      <c r="K462" s="190" t="s">
        <v>234</v>
      </c>
      <c r="L462" s="193"/>
      <c r="M462" s="190"/>
      <c r="N462" s="194" t="s">
        <v>39</v>
      </c>
      <c r="O462" s="161" t="n">
        <v>0</v>
      </c>
      <c r="P462" s="161" t="n">
        <f aca="false">$O$462*$H$462</f>
        <v>0</v>
      </c>
      <c r="Q462" s="161" t="n">
        <v>0.0045</v>
      </c>
      <c r="R462" s="161" t="n">
        <f aca="false">$Q$462*$H$462</f>
        <v>1.4640885</v>
      </c>
      <c r="S462" s="161" t="n">
        <v>0</v>
      </c>
      <c r="T462" s="162" t="n">
        <f aca="false">$S$462*$H$462</f>
        <v>0</v>
      </c>
      <c r="AR462" s="110" t="s">
        <v>378</v>
      </c>
      <c r="AT462" s="110" t="s">
        <v>262</v>
      </c>
      <c r="AU462" s="110" t="s">
        <v>77</v>
      </c>
      <c r="AY462" s="12" t="s">
        <v>143</v>
      </c>
      <c r="BE462" s="163" t="n">
        <f aca="false">IF($N$462="základní",$J$462,0)</f>
        <v>0</v>
      </c>
      <c r="BF462" s="163" t="n">
        <f aca="false">IF($N$462="snížená",$J$462,0)</f>
        <v>0</v>
      </c>
      <c r="BG462" s="163" t="n">
        <f aca="false">IF($N$462="zákl. přenesená",$J$462,0)</f>
        <v>0</v>
      </c>
      <c r="BH462" s="163" t="n">
        <f aca="false">IF($N$462="sníž. přenesená",$J$462,0)</f>
        <v>0</v>
      </c>
      <c r="BI462" s="163" t="n">
        <f aca="false">IF($N$462="nulová",$J$462,0)</f>
        <v>0</v>
      </c>
      <c r="BJ462" s="110" t="s">
        <v>75</v>
      </c>
      <c r="BK462" s="163" t="n">
        <f aca="false">ROUND($I$462*$H$462,2)</f>
        <v>0</v>
      </c>
      <c r="BL462" s="110" t="s">
        <v>298</v>
      </c>
      <c r="BM462" s="110" t="s">
        <v>772</v>
      </c>
    </row>
    <row r="463" s="12" customFormat="true" ht="15.75" hidden="false" customHeight="true" outlineLevel="0" collapsed="false">
      <c r="B463" s="173"/>
      <c r="D463" s="172" t="s">
        <v>157</v>
      </c>
      <c r="F463" s="175" t="s">
        <v>773</v>
      </c>
      <c r="H463" s="176" t="n">
        <v>325.353</v>
      </c>
      <c r="L463" s="173"/>
      <c r="M463" s="177"/>
      <c r="T463" s="178"/>
      <c r="AT463" s="174" t="s">
        <v>157</v>
      </c>
      <c r="AU463" s="174" t="s">
        <v>77</v>
      </c>
      <c r="AV463" s="174" t="s">
        <v>77</v>
      </c>
      <c r="AW463" s="174" t="s">
        <v>68</v>
      </c>
      <c r="AX463" s="174" t="s">
        <v>75</v>
      </c>
      <c r="AY463" s="174" t="s">
        <v>143</v>
      </c>
    </row>
    <row r="464" s="12" customFormat="true" ht="15.75" hidden="false" customHeight="true" outlineLevel="0" collapsed="false">
      <c r="B464" s="29"/>
      <c r="C464" s="153" t="s">
        <v>774</v>
      </c>
      <c r="D464" s="153" t="s">
        <v>146</v>
      </c>
      <c r="E464" s="154" t="s">
        <v>766</v>
      </c>
      <c r="F464" s="155" t="s">
        <v>767</v>
      </c>
      <c r="G464" s="156" t="s">
        <v>301</v>
      </c>
      <c r="H464" s="157" t="n">
        <v>282.916</v>
      </c>
      <c r="I464" s="158"/>
      <c r="J464" s="158" t="n">
        <f aca="false">ROUND($I$464*$H$464,2)</f>
        <v>0</v>
      </c>
      <c r="K464" s="155" t="s">
        <v>234</v>
      </c>
      <c r="L464" s="29"/>
      <c r="M464" s="159"/>
      <c r="N464" s="160" t="s">
        <v>39</v>
      </c>
      <c r="O464" s="161" t="n">
        <v>0.222</v>
      </c>
      <c r="P464" s="161" t="n">
        <f aca="false">$O$464*$H$464</f>
        <v>62.807352</v>
      </c>
      <c r="Q464" s="161" t="n">
        <v>0.0004</v>
      </c>
      <c r="R464" s="161" t="n">
        <f aca="false">$Q$464*$H$464</f>
        <v>0.1131664</v>
      </c>
      <c r="S464" s="161" t="n">
        <v>0</v>
      </c>
      <c r="T464" s="162" t="n">
        <f aca="false">$S$464*$H$464</f>
        <v>0</v>
      </c>
      <c r="AR464" s="110" t="s">
        <v>298</v>
      </c>
      <c r="AT464" s="110" t="s">
        <v>146</v>
      </c>
      <c r="AU464" s="110" t="s">
        <v>77</v>
      </c>
      <c r="AY464" s="12" t="s">
        <v>143</v>
      </c>
      <c r="BE464" s="163" t="n">
        <f aca="false">IF($N$464="základní",$J$464,0)</f>
        <v>0</v>
      </c>
      <c r="BF464" s="163" t="n">
        <f aca="false">IF($N$464="snížená",$J$464,0)</f>
        <v>0</v>
      </c>
      <c r="BG464" s="163" t="n">
        <f aca="false">IF($N$464="zákl. přenesená",$J$464,0)</f>
        <v>0</v>
      </c>
      <c r="BH464" s="163" t="n">
        <f aca="false">IF($N$464="sníž. přenesená",$J$464,0)</f>
        <v>0</v>
      </c>
      <c r="BI464" s="163" t="n">
        <f aca="false">IF($N$464="nulová",$J$464,0)</f>
        <v>0</v>
      </c>
      <c r="BJ464" s="110" t="s">
        <v>75</v>
      </c>
      <c r="BK464" s="163" t="n">
        <f aca="false">ROUND($I$464*$H$464,2)</f>
        <v>0</v>
      </c>
      <c r="BL464" s="110" t="s">
        <v>298</v>
      </c>
      <c r="BM464" s="110" t="s">
        <v>775</v>
      </c>
    </row>
    <row r="465" s="12" customFormat="true" ht="15.75" hidden="false" customHeight="true" outlineLevel="0" collapsed="false">
      <c r="B465" s="167"/>
      <c r="D465" s="164" t="s">
        <v>157</v>
      </c>
      <c r="E465" s="168"/>
      <c r="F465" s="168" t="s">
        <v>236</v>
      </c>
      <c r="H465" s="169"/>
      <c r="L465" s="167"/>
      <c r="M465" s="170"/>
      <c r="T465" s="171"/>
      <c r="AT465" s="169" t="s">
        <v>157</v>
      </c>
      <c r="AU465" s="169" t="s">
        <v>77</v>
      </c>
      <c r="AV465" s="169" t="s">
        <v>75</v>
      </c>
      <c r="AW465" s="169" t="s">
        <v>122</v>
      </c>
      <c r="AX465" s="169" t="s">
        <v>68</v>
      </c>
      <c r="AY465" s="169" t="s">
        <v>143</v>
      </c>
    </row>
    <row r="466" s="12" customFormat="true" ht="15.75" hidden="false" customHeight="true" outlineLevel="0" collapsed="false">
      <c r="B466" s="173"/>
      <c r="D466" s="172" t="s">
        <v>157</v>
      </c>
      <c r="E466" s="174"/>
      <c r="F466" s="175" t="s">
        <v>515</v>
      </c>
      <c r="H466" s="176" t="n">
        <v>276.8</v>
      </c>
      <c r="L466" s="173"/>
      <c r="M466" s="177"/>
      <c r="T466" s="178"/>
      <c r="AT466" s="174" t="s">
        <v>157</v>
      </c>
      <c r="AU466" s="174" t="s">
        <v>77</v>
      </c>
      <c r="AV466" s="174" t="s">
        <v>77</v>
      </c>
      <c r="AW466" s="174" t="s">
        <v>122</v>
      </c>
      <c r="AX466" s="174" t="s">
        <v>68</v>
      </c>
      <c r="AY466" s="174" t="s">
        <v>143</v>
      </c>
    </row>
    <row r="467" s="12" customFormat="true" ht="15.75" hidden="false" customHeight="true" outlineLevel="0" collapsed="false">
      <c r="B467" s="173"/>
      <c r="D467" s="172" t="s">
        <v>157</v>
      </c>
      <c r="E467" s="174"/>
      <c r="F467" s="175" t="s">
        <v>516</v>
      </c>
      <c r="H467" s="176" t="n">
        <v>3.036</v>
      </c>
      <c r="L467" s="173"/>
      <c r="M467" s="177"/>
      <c r="T467" s="178"/>
      <c r="AT467" s="174" t="s">
        <v>157</v>
      </c>
      <c r="AU467" s="174" t="s">
        <v>77</v>
      </c>
      <c r="AV467" s="174" t="s">
        <v>77</v>
      </c>
      <c r="AW467" s="174" t="s">
        <v>122</v>
      </c>
      <c r="AX467" s="174" t="s">
        <v>68</v>
      </c>
      <c r="AY467" s="174" t="s">
        <v>143</v>
      </c>
    </row>
    <row r="468" s="12" customFormat="true" ht="15.75" hidden="false" customHeight="true" outlineLevel="0" collapsed="false">
      <c r="B468" s="173"/>
      <c r="D468" s="172" t="s">
        <v>157</v>
      </c>
      <c r="E468" s="174"/>
      <c r="F468" s="175" t="s">
        <v>731</v>
      </c>
      <c r="H468" s="176" t="n">
        <v>3.08</v>
      </c>
      <c r="L468" s="173"/>
      <c r="M468" s="177"/>
      <c r="T468" s="178"/>
      <c r="AT468" s="174" t="s">
        <v>157</v>
      </c>
      <c r="AU468" s="174" t="s">
        <v>77</v>
      </c>
      <c r="AV468" s="174" t="s">
        <v>77</v>
      </c>
      <c r="AW468" s="174" t="s">
        <v>122</v>
      </c>
      <c r="AX468" s="174" t="s">
        <v>68</v>
      </c>
      <c r="AY468" s="174" t="s">
        <v>143</v>
      </c>
    </row>
    <row r="469" s="12" customFormat="true" ht="15.75" hidden="false" customHeight="true" outlineLevel="0" collapsed="false">
      <c r="B469" s="179"/>
      <c r="D469" s="172" t="s">
        <v>157</v>
      </c>
      <c r="E469" s="180"/>
      <c r="F469" s="181" t="s">
        <v>166</v>
      </c>
      <c r="H469" s="182" t="n">
        <v>282.916</v>
      </c>
      <c r="L469" s="179"/>
      <c r="M469" s="183"/>
      <c r="T469" s="184"/>
      <c r="AT469" s="180" t="s">
        <v>157</v>
      </c>
      <c r="AU469" s="180" t="s">
        <v>77</v>
      </c>
      <c r="AV469" s="180" t="s">
        <v>150</v>
      </c>
      <c r="AW469" s="180" t="s">
        <v>122</v>
      </c>
      <c r="AX469" s="180" t="s">
        <v>75</v>
      </c>
      <c r="AY469" s="180" t="s">
        <v>143</v>
      </c>
    </row>
    <row r="470" s="12" customFormat="true" ht="15.75" hidden="false" customHeight="true" outlineLevel="0" collapsed="false">
      <c r="B470" s="29"/>
      <c r="C470" s="195" t="s">
        <v>776</v>
      </c>
      <c r="D470" s="195" t="s">
        <v>262</v>
      </c>
      <c r="E470" s="189" t="s">
        <v>777</v>
      </c>
      <c r="F470" s="190" t="s">
        <v>778</v>
      </c>
      <c r="G470" s="188" t="s">
        <v>301</v>
      </c>
      <c r="H470" s="191" t="n">
        <v>325.353</v>
      </c>
      <c r="I470" s="192"/>
      <c r="J470" s="192" t="n">
        <f aca="false">ROUND($I$470*$H$470,2)</f>
        <v>0</v>
      </c>
      <c r="K470" s="190" t="s">
        <v>234</v>
      </c>
      <c r="L470" s="193"/>
      <c r="M470" s="190"/>
      <c r="N470" s="194" t="s">
        <v>39</v>
      </c>
      <c r="O470" s="161" t="n">
        <v>0</v>
      </c>
      <c r="P470" s="161" t="n">
        <f aca="false">$O$470*$H$470</f>
        <v>0</v>
      </c>
      <c r="Q470" s="161" t="n">
        <v>0.0049</v>
      </c>
      <c r="R470" s="161" t="n">
        <f aca="false">$Q$470*$H$470</f>
        <v>1.5942297</v>
      </c>
      <c r="S470" s="161" t="n">
        <v>0</v>
      </c>
      <c r="T470" s="162" t="n">
        <f aca="false">$S$470*$H$470</f>
        <v>0</v>
      </c>
      <c r="AR470" s="110" t="s">
        <v>378</v>
      </c>
      <c r="AT470" s="110" t="s">
        <v>262</v>
      </c>
      <c r="AU470" s="110" t="s">
        <v>77</v>
      </c>
      <c r="AY470" s="12" t="s">
        <v>143</v>
      </c>
      <c r="BE470" s="163" t="n">
        <f aca="false">IF($N$470="základní",$J$470,0)</f>
        <v>0</v>
      </c>
      <c r="BF470" s="163" t="n">
        <f aca="false">IF($N$470="snížená",$J$470,0)</f>
        <v>0</v>
      </c>
      <c r="BG470" s="163" t="n">
        <f aca="false">IF($N$470="zákl. přenesená",$J$470,0)</f>
        <v>0</v>
      </c>
      <c r="BH470" s="163" t="n">
        <f aca="false">IF($N$470="sníž. přenesená",$J$470,0)</f>
        <v>0</v>
      </c>
      <c r="BI470" s="163" t="n">
        <f aca="false">IF($N$470="nulová",$J$470,0)</f>
        <v>0</v>
      </c>
      <c r="BJ470" s="110" t="s">
        <v>75</v>
      </c>
      <c r="BK470" s="163" t="n">
        <f aca="false">ROUND($I$470*$H$470,2)</f>
        <v>0</v>
      </c>
      <c r="BL470" s="110" t="s">
        <v>298</v>
      </c>
      <c r="BM470" s="110" t="s">
        <v>779</v>
      </c>
    </row>
    <row r="471" s="12" customFormat="true" ht="15.75" hidden="false" customHeight="true" outlineLevel="0" collapsed="false">
      <c r="B471" s="173"/>
      <c r="D471" s="172" t="s">
        <v>157</v>
      </c>
      <c r="F471" s="175" t="s">
        <v>773</v>
      </c>
      <c r="H471" s="176" t="n">
        <v>325.353</v>
      </c>
      <c r="L471" s="173"/>
      <c r="M471" s="177"/>
      <c r="T471" s="178"/>
      <c r="AT471" s="174" t="s">
        <v>157</v>
      </c>
      <c r="AU471" s="174" t="s">
        <v>77</v>
      </c>
      <c r="AV471" s="174" t="s">
        <v>77</v>
      </c>
      <c r="AW471" s="174" t="s">
        <v>68</v>
      </c>
      <c r="AX471" s="174" t="s">
        <v>75</v>
      </c>
      <c r="AY471" s="174" t="s">
        <v>143</v>
      </c>
    </row>
    <row r="472" s="12" customFormat="true" ht="15.75" hidden="false" customHeight="true" outlineLevel="0" collapsed="false">
      <c r="B472" s="29"/>
      <c r="C472" s="153" t="s">
        <v>780</v>
      </c>
      <c r="D472" s="153" t="s">
        <v>146</v>
      </c>
      <c r="E472" s="154" t="s">
        <v>781</v>
      </c>
      <c r="F472" s="155" t="s">
        <v>782</v>
      </c>
      <c r="G472" s="156" t="s">
        <v>301</v>
      </c>
      <c r="H472" s="157" t="n">
        <v>6</v>
      </c>
      <c r="I472" s="158"/>
      <c r="J472" s="158" t="n">
        <f aca="false">ROUND($I$472*$H$472,2)</f>
        <v>0</v>
      </c>
      <c r="K472" s="155" t="s">
        <v>234</v>
      </c>
      <c r="L472" s="29"/>
      <c r="M472" s="159"/>
      <c r="N472" s="160" t="s">
        <v>39</v>
      </c>
      <c r="O472" s="161" t="n">
        <v>0.26</v>
      </c>
      <c r="P472" s="161" t="n">
        <f aca="false">$O$472*$H$472</f>
        <v>1.56</v>
      </c>
      <c r="Q472" s="161" t="n">
        <v>0.0004</v>
      </c>
      <c r="R472" s="161" t="n">
        <f aca="false">$Q$472*$H$472</f>
        <v>0.0024</v>
      </c>
      <c r="S472" s="161" t="n">
        <v>0</v>
      </c>
      <c r="T472" s="162" t="n">
        <f aca="false">$S$472*$H$472</f>
        <v>0</v>
      </c>
      <c r="AR472" s="110" t="s">
        <v>298</v>
      </c>
      <c r="AT472" s="110" t="s">
        <v>146</v>
      </c>
      <c r="AU472" s="110" t="s">
        <v>77</v>
      </c>
      <c r="AY472" s="12" t="s">
        <v>143</v>
      </c>
      <c r="BE472" s="163" t="n">
        <f aca="false">IF($N$472="základní",$J$472,0)</f>
        <v>0</v>
      </c>
      <c r="BF472" s="163" t="n">
        <f aca="false">IF($N$472="snížená",$J$472,0)</f>
        <v>0</v>
      </c>
      <c r="BG472" s="163" t="n">
        <f aca="false">IF($N$472="zákl. přenesená",$J$472,0)</f>
        <v>0</v>
      </c>
      <c r="BH472" s="163" t="n">
        <f aca="false">IF($N$472="sníž. přenesená",$J$472,0)</f>
        <v>0</v>
      </c>
      <c r="BI472" s="163" t="n">
        <f aca="false">IF($N$472="nulová",$J$472,0)</f>
        <v>0</v>
      </c>
      <c r="BJ472" s="110" t="s">
        <v>75</v>
      </c>
      <c r="BK472" s="163" t="n">
        <f aca="false">ROUND($I$472*$H$472,2)</f>
        <v>0</v>
      </c>
      <c r="BL472" s="110" t="s">
        <v>298</v>
      </c>
      <c r="BM472" s="110" t="s">
        <v>783</v>
      </c>
    </row>
    <row r="473" s="12" customFormat="true" ht="15.75" hidden="false" customHeight="true" outlineLevel="0" collapsed="false">
      <c r="B473" s="167"/>
      <c r="D473" s="164" t="s">
        <v>157</v>
      </c>
      <c r="E473" s="168"/>
      <c r="F473" s="168" t="s">
        <v>236</v>
      </c>
      <c r="H473" s="169"/>
      <c r="L473" s="167"/>
      <c r="M473" s="170"/>
      <c r="T473" s="171"/>
      <c r="AT473" s="169" t="s">
        <v>157</v>
      </c>
      <c r="AU473" s="169" t="s">
        <v>77</v>
      </c>
      <c r="AV473" s="169" t="s">
        <v>75</v>
      </c>
      <c r="AW473" s="169" t="s">
        <v>122</v>
      </c>
      <c r="AX473" s="169" t="s">
        <v>68</v>
      </c>
      <c r="AY473" s="169" t="s">
        <v>143</v>
      </c>
    </row>
    <row r="474" s="12" customFormat="true" ht="15.75" hidden="false" customHeight="true" outlineLevel="0" collapsed="false">
      <c r="B474" s="173"/>
      <c r="D474" s="172" t="s">
        <v>157</v>
      </c>
      <c r="E474" s="174"/>
      <c r="F474" s="175" t="s">
        <v>784</v>
      </c>
      <c r="H474" s="176" t="n">
        <v>6</v>
      </c>
      <c r="L474" s="173"/>
      <c r="M474" s="177"/>
      <c r="T474" s="178"/>
      <c r="AT474" s="174" t="s">
        <v>157</v>
      </c>
      <c r="AU474" s="174" t="s">
        <v>77</v>
      </c>
      <c r="AV474" s="174" t="s">
        <v>77</v>
      </c>
      <c r="AW474" s="174" t="s">
        <v>122</v>
      </c>
      <c r="AX474" s="174" t="s">
        <v>68</v>
      </c>
      <c r="AY474" s="174" t="s">
        <v>143</v>
      </c>
    </row>
    <row r="475" s="12" customFormat="true" ht="15.75" hidden="false" customHeight="true" outlineLevel="0" collapsed="false">
      <c r="B475" s="179"/>
      <c r="D475" s="172" t="s">
        <v>157</v>
      </c>
      <c r="E475" s="180"/>
      <c r="F475" s="181" t="s">
        <v>166</v>
      </c>
      <c r="H475" s="182" t="n">
        <v>6</v>
      </c>
      <c r="L475" s="179"/>
      <c r="M475" s="183"/>
      <c r="T475" s="184"/>
      <c r="AT475" s="180" t="s">
        <v>157</v>
      </c>
      <c r="AU475" s="180" t="s">
        <v>77</v>
      </c>
      <c r="AV475" s="180" t="s">
        <v>150</v>
      </c>
      <c r="AW475" s="180" t="s">
        <v>122</v>
      </c>
      <c r="AX475" s="180" t="s">
        <v>75</v>
      </c>
      <c r="AY475" s="180" t="s">
        <v>143</v>
      </c>
    </row>
    <row r="476" s="12" customFormat="true" ht="15.75" hidden="false" customHeight="true" outlineLevel="0" collapsed="false">
      <c r="B476" s="29"/>
      <c r="C476" s="195" t="s">
        <v>785</v>
      </c>
      <c r="D476" s="195" t="s">
        <v>262</v>
      </c>
      <c r="E476" s="189" t="s">
        <v>770</v>
      </c>
      <c r="F476" s="190" t="s">
        <v>771</v>
      </c>
      <c r="G476" s="188" t="s">
        <v>301</v>
      </c>
      <c r="H476" s="191" t="n">
        <v>7.2</v>
      </c>
      <c r="I476" s="192"/>
      <c r="J476" s="192" t="n">
        <f aca="false">ROUND($I$476*$H$476,2)</f>
        <v>0</v>
      </c>
      <c r="K476" s="190" t="s">
        <v>234</v>
      </c>
      <c r="L476" s="193"/>
      <c r="M476" s="190"/>
      <c r="N476" s="194" t="s">
        <v>39</v>
      </c>
      <c r="O476" s="161" t="n">
        <v>0</v>
      </c>
      <c r="P476" s="161" t="n">
        <f aca="false">$O$476*$H$476</f>
        <v>0</v>
      </c>
      <c r="Q476" s="161" t="n">
        <v>0.0045</v>
      </c>
      <c r="R476" s="161" t="n">
        <f aca="false">$Q$476*$H$476</f>
        <v>0.0324</v>
      </c>
      <c r="S476" s="161" t="n">
        <v>0</v>
      </c>
      <c r="T476" s="162" t="n">
        <f aca="false">$S$476*$H$476</f>
        <v>0</v>
      </c>
      <c r="AR476" s="110" t="s">
        <v>378</v>
      </c>
      <c r="AT476" s="110" t="s">
        <v>262</v>
      </c>
      <c r="AU476" s="110" t="s">
        <v>77</v>
      </c>
      <c r="AY476" s="12" t="s">
        <v>143</v>
      </c>
      <c r="BE476" s="163" t="n">
        <f aca="false">IF($N$476="základní",$J$476,0)</f>
        <v>0</v>
      </c>
      <c r="BF476" s="163" t="n">
        <f aca="false">IF($N$476="snížená",$J$476,0)</f>
        <v>0</v>
      </c>
      <c r="BG476" s="163" t="n">
        <f aca="false">IF($N$476="zákl. přenesená",$J$476,0)</f>
        <v>0</v>
      </c>
      <c r="BH476" s="163" t="n">
        <f aca="false">IF($N$476="sníž. přenesená",$J$476,0)</f>
        <v>0</v>
      </c>
      <c r="BI476" s="163" t="n">
        <f aca="false">IF($N$476="nulová",$J$476,0)</f>
        <v>0</v>
      </c>
      <c r="BJ476" s="110" t="s">
        <v>75</v>
      </c>
      <c r="BK476" s="163" t="n">
        <f aca="false">ROUND($I$476*$H$476,2)</f>
        <v>0</v>
      </c>
      <c r="BL476" s="110" t="s">
        <v>298</v>
      </c>
      <c r="BM476" s="110" t="s">
        <v>786</v>
      </c>
    </row>
    <row r="477" s="12" customFormat="true" ht="15.75" hidden="false" customHeight="true" outlineLevel="0" collapsed="false">
      <c r="B477" s="173"/>
      <c r="D477" s="172" t="s">
        <v>157</v>
      </c>
      <c r="F477" s="175" t="s">
        <v>787</v>
      </c>
      <c r="H477" s="176" t="n">
        <v>7.2</v>
      </c>
      <c r="L477" s="173"/>
      <c r="M477" s="177"/>
      <c r="T477" s="178"/>
      <c r="AT477" s="174" t="s">
        <v>157</v>
      </c>
      <c r="AU477" s="174" t="s">
        <v>77</v>
      </c>
      <c r="AV477" s="174" t="s">
        <v>77</v>
      </c>
      <c r="AW477" s="174" t="s">
        <v>68</v>
      </c>
      <c r="AX477" s="174" t="s">
        <v>75</v>
      </c>
      <c r="AY477" s="174" t="s">
        <v>143</v>
      </c>
    </row>
    <row r="478" s="12" customFormat="true" ht="15.75" hidden="false" customHeight="true" outlineLevel="0" collapsed="false">
      <c r="B478" s="29"/>
      <c r="C478" s="153" t="s">
        <v>788</v>
      </c>
      <c r="D478" s="153" t="s">
        <v>146</v>
      </c>
      <c r="E478" s="154" t="s">
        <v>789</v>
      </c>
      <c r="F478" s="155" t="s">
        <v>790</v>
      </c>
      <c r="G478" s="156" t="s">
        <v>791</v>
      </c>
      <c r="H478" s="157" t="n">
        <v>2000.337</v>
      </c>
      <c r="I478" s="158"/>
      <c r="J478" s="158" t="n">
        <f aca="false">ROUND($I$478*$H$478,2)</f>
        <v>0</v>
      </c>
      <c r="K478" s="155" t="s">
        <v>234</v>
      </c>
      <c r="L478" s="29"/>
      <c r="M478" s="159"/>
      <c r="N478" s="160" t="s">
        <v>39</v>
      </c>
      <c r="O478" s="161" t="n">
        <v>0</v>
      </c>
      <c r="P478" s="161" t="n">
        <f aca="false">$O$478*$H$478</f>
        <v>0</v>
      </c>
      <c r="Q478" s="161" t="n">
        <v>0</v>
      </c>
      <c r="R478" s="161" t="n">
        <f aca="false">$Q$478*$H$478</f>
        <v>0</v>
      </c>
      <c r="S478" s="161" t="n">
        <v>0</v>
      </c>
      <c r="T478" s="162" t="n">
        <f aca="false">$S$478*$H$478</f>
        <v>0</v>
      </c>
      <c r="AR478" s="110" t="s">
        <v>298</v>
      </c>
      <c r="AT478" s="110" t="s">
        <v>146</v>
      </c>
      <c r="AU478" s="110" t="s">
        <v>77</v>
      </c>
      <c r="AY478" s="12" t="s">
        <v>143</v>
      </c>
      <c r="BE478" s="163" t="n">
        <f aca="false">IF($N$478="základní",$J$478,0)</f>
        <v>0</v>
      </c>
      <c r="BF478" s="163" t="n">
        <f aca="false">IF($N$478="snížená",$J$478,0)</f>
        <v>0</v>
      </c>
      <c r="BG478" s="163" t="n">
        <f aca="false">IF($N$478="zákl. přenesená",$J$478,0)</f>
        <v>0</v>
      </c>
      <c r="BH478" s="163" t="n">
        <f aca="false">IF($N$478="sníž. přenesená",$J$478,0)</f>
        <v>0</v>
      </c>
      <c r="BI478" s="163" t="n">
        <f aca="false">IF($N$478="nulová",$J$478,0)</f>
        <v>0</v>
      </c>
      <c r="BJ478" s="110" t="s">
        <v>75</v>
      </c>
      <c r="BK478" s="163" t="n">
        <f aca="false">ROUND($I$478*$H$478,2)</f>
        <v>0</v>
      </c>
      <c r="BL478" s="110" t="s">
        <v>298</v>
      </c>
      <c r="BM478" s="110" t="s">
        <v>792</v>
      </c>
    </row>
    <row r="479" s="142" customFormat="true" ht="30.75" hidden="false" customHeight="true" outlineLevel="0" collapsed="false">
      <c r="B479" s="143"/>
      <c r="D479" s="144" t="s">
        <v>67</v>
      </c>
      <c r="E479" s="151" t="s">
        <v>793</v>
      </c>
      <c r="F479" s="151" t="s">
        <v>794</v>
      </c>
      <c r="J479" s="152" t="n">
        <f aca="false">$BK$479</f>
        <v>0</v>
      </c>
      <c r="L479" s="143"/>
      <c r="M479" s="147"/>
      <c r="P479" s="148" t="n">
        <f aca="false">SUM($P$480:$P$501)</f>
        <v>28.02116</v>
      </c>
      <c r="R479" s="148" t="n">
        <f aca="false">SUM($R$480:$R$501)</f>
        <v>0.6194784</v>
      </c>
      <c r="T479" s="149" t="n">
        <f aca="false">SUM($T$480:$T$501)</f>
        <v>0.0671652</v>
      </c>
      <c r="AR479" s="144" t="s">
        <v>77</v>
      </c>
      <c r="AT479" s="144" t="s">
        <v>67</v>
      </c>
      <c r="AU479" s="144" t="s">
        <v>75</v>
      </c>
      <c r="AY479" s="144" t="s">
        <v>143</v>
      </c>
      <c r="BK479" s="150" t="n">
        <f aca="false">SUM($BK$480:$BK$501)</f>
        <v>0</v>
      </c>
    </row>
    <row r="480" s="12" customFormat="true" ht="15.75" hidden="false" customHeight="true" outlineLevel="0" collapsed="false">
      <c r="B480" s="29"/>
      <c r="C480" s="156" t="s">
        <v>795</v>
      </c>
      <c r="D480" s="156" t="s">
        <v>146</v>
      </c>
      <c r="E480" s="154" t="s">
        <v>796</v>
      </c>
      <c r="F480" s="155" t="s">
        <v>797</v>
      </c>
      <c r="G480" s="156" t="s">
        <v>301</v>
      </c>
      <c r="H480" s="157" t="n">
        <v>5.7</v>
      </c>
      <c r="I480" s="158"/>
      <c r="J480" s="158" t="n">
        <f aca="false">ROUND($I$480*$H$480,2)</f>
        <v>0</v>
      </c>
      <c r="K480" s="155" t="s">
        <v>234</v>
      </c>
      <c r="L480" s="29"/>
      <c r="M480" s="159"/>
      <c r="N480" s="160" t="s">
        <v>39</v>
      </c>
      <c r="O480" s="161" t="n">
        <v>0.038</v>
      </c>
      <c r="P480" s="161" t="n">
        <f aca="false">$O$480*$H$480</f>
        <v>0.2166</v>
      </c>
      <c r="Q480" s="161" t="n">
        <v>0</v>
      </c>
      <c r="R480" s="161" t="n">
        <f aca="false">$Q$480*$H$480</f>
        <v>0</v>
      </c>
      <c r="S480" s="161" t="n">
        <v>0.00042</v>
      </c>
      <c r="T480" s="162" t="n">
        <f aca="false">$S$480*$H$480</f>
        <v>0.002394</v>
      </c>
      <c r="AR480" s="110" t="s">
        <v>298</v>
      </c>
      <c r="AT480" s="110" t="s">
        <v>146</v>
      </c>
      <c r="AU480" s="110" t="s">
        <v>77</v>
      </c>
      <c r="AY480" s="110" t="s">
        <v>143</v>
      </c>
      <c r="BE480" s="163" t="n">
        <f aca="false">IF($N$480="základní",$J$480,0)</f>
        <v>0</v>
      </c>
      <c r="BF480" s="163" t="n">
        <f aca="false">IF($N$480="snížená",$J$480,0)</f>
        <v>0</v>
      </c>
      <c r="BG480" s="163" t="n">
        <f aca="false">IF($N$480="zákl. přenesená",$J$480,0)</f>
        <v>0</v>
      </c>
      <c r="BH480" s="163" t="n">
        <f aca="false">IF($N$480="sníž. přenesená",$J$480,0)</f>
        <v>0</v>
      </c>
      <c r="BI480" s="163" t="n">
        <f aca="false">IF($N$480="nulová",$J$480,0)</f>
        <v>0</v>
      </c>
      <c r="BJ480" s="110" t="s">
        <v>75</v>
      </c>
      <c r="BK480" s="163" t="n">
        <f aca="false">ROUND($I$480*$H$480,2)</f>
        <v>0</v>
      </c>
      <c r="BL480" s="110" t="s">
        <v>298</v>
      </c>
      <c r="BM480" s="110" t="s">
        <v>798</v>
      </c>
    </row>
    <row r="481" s="12" customFormat="true" ht="15.75" hidden="false" customHeight="true" outlineLevel="0" collapsed="false">
      <c r="B481" s="167"/>
      <c r="D481" s="164" t="s">
        <v>157</v>
      </c>
      <c r="E481" s="168"/>
      <c r="F481" s="168" t="s">
        <v>236</v>
      </c>
      <c r="H481" s="169"/>
      <c r="L481" s="167"/>
      <c r="M481" s="170"/>
      <c r="T481" s="171"/>
      <c r="AT481" s="169" t="s">
        <v>157</v>
      </c>
      <c r="AU481" s="169" t="s">
        <v>77</v>
      </c>
      <c r="AV481" s="169" t="s">
        <v>75</v>
      </c>
      <c r="AW481" s="169" t="s">
        <v>122</v>
      </c>
      <c r="AX481" s="169" t="s">
        <v>68</v>
      </c>
      <c r="AY481" s="169" t="s">
        <v>143</v>
      </c>
    </row>
    <row r="482" s="12" customFormat="true" ht="15.75" hidden="false" customHeight="true" outlineLevel="0" collapsed="false">
      <c r="B482" s="173"/>
      <c r="D482" s="172" t="s">
        <v>157</v>
      </c>
      <c r="E482" s="174"/>
      <c r="F482" s="175" t="s">
        <v>799</v>
      </c>
      <c r="H482" s="176" t="n">
        <v>5.7</v>
      </c>
      <c r="L482" s="173"/>
      <c r="M482" s="177"/>
      <c r="T482" s="178"/>
      <c r="AT482" s="174" t="s">
        <v>157</v>
      </c>
      <c r="AU482" s="174" t="s">
        <v>77</v>
      </c>
      <c r="AV482" s="174" t="s">
        <v>77</v>
      </c>
      <c r="AW482" s="174" t="s">
        <v>122</v>
      </c>
      <c r="AX482" s="174" t="s">
        <v>68</v>
      </c>
      <c r="AY482" s="174" t="s">
        <v>143</v>
      </c>
    </row>
    <row r="483" s="12" customFormat="true" ht="15.75" hidden="false" customHeight="true" outlineLevel="0" collapsed="false">
      <c r="B483" s="179"/>
      <c r="D483" s="172" t="s">
        <v>157</v>
      </c>
      <c r="E483" s="180"/>
      <c r="F483" s="181" t="s">
        <v>166</v>
      </c>
      <c r="H483" s="182" t="n">
        <v>5.7</v>
      </c>
      <c r="L483" s="179"/>
      <c r="M483" s="183"/>
      <c r="T483" s="184"/>
      <c r="AT483" s="180" t="s">
        <v>157</v>
      </c>
      <c r="AU483" s="180" t="s">
        <v>77</v>
      </c>
      <c r="AV483" s="180" t="s">
        <v>150</v>
      </c>
      <c r="AW483" s="180" t="s">
        <v>122</v>
      </c>
      <c r="AX483" s="180" t="s">
        <v>75</v>
      </c>
      <c r="AY483" s="180" t="s">
        <v>143</v>
      </c>
    </row>
    <row r="484" s="12" customFormat="true" ht="15.75" hidden="false" customHeight="true" outlineLevel="0" collapsed="false">
      <c r="B484" s="29"/>
      <c r="C484" s="153" t="s">
        <v>800</v>
      </c>
      <c r="D484" s="153" t="s">
        <v>146</v>
      </c>
      <c r="E484" s="154" t="s">
        <v>801</v>
      </c>
      <c r="F484" s="155" t="s">
        <v>802</v>
      </c>
      <c r="G484" s="156" t="s">
        <v>301</v>
      </c>
      <c r="H484" s="157" t="n">
        <v>276.8</v>
      </c>
      <c r="I484" s="158"/>
      <c r="J484" s="158" t="n">
        <f aca="false">ROUND($I$484*$H$484,2)</f>
        <v>0</v>
      </c>
      <c r="K484" s="155" t="s">
        <v>234</v>
      </c>
      <c r="L484" s="29"/>
      <c r="M484" s="159"/>
      <c r="N484" s="160" t="s">
        <v>39</v>
      </c>
      <c r="O484" s="161" t="n">
        <v>0.06</v>
      </c>
      <c r="P484" s="161" t="n">
        <f aca="false">$O$484*$H$484</f>
        <v>16.608</v>
      </c>
      <c r="Q484" s="161" t="n">
        <v>0</v>
      </c>
      <c r="R484" s="161" t="n">
        <f aca="false">$Q$484*$H$484</f>
        <v>0</v>
      </c>
      <c r="S484" s="161" t="n">
        <v>0</v>
      </c>
      <c r="T484" s="162" t="n">
        <f aca="false">$S$484*$H$484</f>
        <v>0</v>
      </c>
      <c r="AR484" s="110" t="s">
        <v>298</v>
      </c>
      <c r="AT484" s="110" t="s">
        <v>146</v>
      </c>
      <c r="AU484" s="110" t="s">
        <v>77</v>
      </c>
      <c r="AY484" s="12" t="s">
        <v>143</v>
      </c>
      <c r="BE484" s="163" t="n">
        <f aca="false">IF($N$484="základní",$J$484,0)</f>
        <v>0</v>
      </c>
      <c r="BF484" s="163" t="n">
        <f aca="false">IF($N$484="snížená",$J$484,0)</f>
        <v>0</v>
      </c>
      <c r="BG484" s="163" t="n">
        <f aca="false">IF($N$484="zákl. přenesená",$J$484,0)</f>
        <v>0</v>
      </c>
      <c r="BH484" s="163" t="n">
        <f aca="false">IF($N$484="sníž. přenesená",$J$484,0)</f>
        <v>0</v>
      </c>
      <c r="BI484" s="163" t="n">
        <f aca="false">IF($N$484="nulová",$J$484,0)</f>
        <v>0</v>
      </c>
      <c r="BJ484" s="110" t="s">
        <v>75</v>
      </c>
      <c r="BK484" s="163" t="n">
        <f aca="false">ROUND($I$484*$H$484,2)</f>
        <v>0</v>
      </c>
      <c r="BL484" s="110" t="s">
        <v>298</v>
      </c>
      <c r="BM484" s="110" t="s">
        <v>803</v>
      </c>
    </row>
    <row r="485" s="12" customFormat="true" ht="15.75" hidden="false" customHeight="true" outlineLevel="0" collapsed="false">
      <c r="B485" s="167"/>
      <c r="D485" s="164" t="s">
        <v>157</v>
      </c>
      <c r="E485" s="168"/>
      <c r="F485" s="168" t="s">
        <v>236</v>
      </c>
      <c r="H485" s="169"/>
      <c r="L485" s="167"/>
      <c r="M485" s="170"/>
      <c r="T485" s="171"/>
      <c r="AT485" s="169" t="s">
        <v>157</v>
      </c>
      <c r="AU485" s="169" t="s">
        <v>77</v>
      </c>
      <c r="AV485" s="169" t="s">
        <v>75</v>
      </c>
      <c r="AW485" s="169" t="s">
        <v>122</v>
      </c>
      <c r="AX485" s="169" t="s">
        <v>68</v>
      </c>
      <c r="AY485" s="169" t="s">
        <v>143</v>
      </c>
    </row>
    <row r="486" s="12" customFormat="true" ht="15.75" hidden="false" customHeight="true" outlineLevel="0" collapsed="false">
      <c r="B486" s="173"/>
      <c r="D486" s="172" t="s">
        <v>157</v>
      </c>
      <c r="E486" s="174"/>
      <c r="F486" s="175" t="s">
        <v>515</v>
      </c>
      <c r="H486" s="176" t="n">
        <v>276.8</v>
      </c>
      <c r="L486" s="173"/>
      <c r="M486" s="177"/>
      <c r="T486" s="178"/>
      <c r="AT486" s="174" t="s">
        <v>157</v>
      </c>
      <c r="AU486" s="174" t="s">
        <v>77</v>
      </c>
      <c r="AV486" s="174" t="s">
        <v>77</v>
      </c>
      <c r="AW486" s="174" t="s">
        <v>122</v>
      </c>
      <c r="AX486" s="174" t="s">
        <v>68</v>
      </c>
      <c r="AY486" s="174" t="s">
        <v>143</v>
      </c>
    </row>
    <row r="487" s="12" customFormat="true" ht="15.75" hidden="false" customHeight="true" outlineLevel="0" collapsed="false">
      <c r="B487" s="179"/>
      <c r="D487" s="172" t="s">
        <v>157</v>
      </c>
      <c r="E487" s="180"/>
      <c r="F487" s="181" t="s">
        <v>166</v>
      </c>
      <c r="H487" s="182" t="n">
        <v>276.8</v>
      </c>
      <c r="L487" s="179"/>
      <c r="M487" s="183"/>
      <c r="T487" s="184"/>
      <c r="AT487" s="180" t="s">
        <v>157</v>
      </c>
      <c r="AU487" s="180" t="s">
        <v>77</v>
      </c>
      <c r="AV487" s="180" t="s">
        <v>150</v>
      </c>
      <c r="AW487" s="180" t="s">
        <v>122</v>
      </c>
      <c r="AX487" s="180" t="s">
        <v>75</v>
      </c>
      <c r="AY487" s="180" t="s">
        <v>143</v>
      </c>
    </row>
    <row r="488" s="12" customFormat="true" ht="15.75" hidden="false" customHeight="true" outlineLevel="0" collapsed="false">
      <c r="B488" s="29"/>
      <c r="C488" s="195" t="s">
        <v>804</v>
      </c>
      <c r="D488" s="195" t="s">
        <v>262</v>
      </c>
      <c r="E488" s="189" t="s">
        <v>805</v>
      </c>
      <c r="F488" s="190" t="s">
        <v>806</v>
      </c>
      <c r="G488" s="188" t="s">
        <v>301</v>
      </c>
      <c r="H488" s="191" t="n">
        <v>290.64</v>
      </c>
      <c r="I488" s="192"/>
      <c r="J488" s="192" t="n">
        <f aca="false">ROUND($I$488*$H$488,2)</f>
        <v>0</v>
      </c>
      <c r="K488" s="190" t="s">
        <v>234</v>
      </c>
      <c r="L488" s="193"/>
      <c r="M488" s="190"/>
      <c r="N488" s="194" t="s">
        <v>39</v>
      </c>
      <c r="O488" s="161" t="n">
        <v>0</v>
      </c>
      <c r="P488" s="161" t="n">
        <f aca="false">$O$488*$H$488</f>
        <v>0</v>
      </c>
      <c r="Q488" s="161" t="n">
        <v>0.002</v>
      </c>
      <c r="R488" s="161" t="n">
        <f aca="false">$Q$488*$H$488</f>
        <v>0.58128</v>
      </c>
      <c r="S488" s="161" t="n">
        <v>0</v>
      </c>
      <c r="T488" s="162" t="n">
        <f aca="false">$S$488*$H$488</f>
        <v>0</v>
      </c>
      <c r="AR488" s="110" t="s">
        <v>378</v>
      </c>
      <c r="AT488" s="110" t="s">
        <v>262</v>
      </c>
      <c r="AU488" s="110" t="s">
        <v>77</v>
      </c>
      <c r="AY488" s="12" t="s">
        <v>143</v>
      </c>
      <c r="BE488" s="163" t="n">
        <f aca="false">IF($N$488="základní",$J$488,0)</f>
        <v>0</v>
      </c>
      <c r="BF488" s="163" t="n">
        <f aca="false">IF($N$488="snížená",$J$488,0)</f>
        <v>0</v>
      </c>
      <c r="BG488" s="163" t="n">
        <f aca="false">IF($N$488="zákl. přenesená",$J$488,0)</f>
        <v>0</v>
      </c>
      <c r="BH488" s="163" t="n">
        <f aca="false">IF($N$488="sníž. přenesená",$J$488,0)</f>
        <v>0</v>
      </c>
      <c r="BI488" s="163" t="n">
        <f aca="false">IF($N$488="nulová",$J$488,0)</f>
        <v>0</v>
      </c>
      <c r="BJ488" s="110" t="s">
        <v>75</v>
      </c>
      <c r="BK488" s="163" t="n">
        <f aca="false">ROUND($I$488*$H$488,2)</f>
        <v>0</v>
      </c>
      <c r="BL488" s="110" t="s">
        <v>298</v>
      </c>
      <c r="BM488" s="110" t="s">
        <v>807</v>
      </c>
    </row>
    <row r="489" s="12" customFormat="true" ht="30.75" hidden="false" customHeight="true" outlineLevel="0" collapsed="false">
      <c r="B489" s="29"/>
      <c r="D489" s="164" t="s">
        <v>152</v>
      </c>
      <c r="F489" s="165" t="s">
        <v>808</v>
      </c>
      <c r="L489" s="29"/>
      <c r="M489" s="166"/>
      <c r="T489" s="62"/>
      <c r="AT489" s="12" t="s">
        <v>152</v>
      </c>
      <c r="AU489" s="12" t="s">
        <v>77</v>
      </c>
    </row>
    <row r="490" s="12" customFormat="true" ht="15.75" hidden="false" customHeight="true" outlineLevel="0" collapsed="false">
      <c r="B490" s="173"/>
      <c r="D490" s="172" t="s">
        <v>157</v>
      </c>
      <c r="F490" s="175" t="s">
        <v>809</v>
      </c>
      <c r="H490" s="176" t="n">
        <v>290.64</v>
      </c>
      <c r="L490" s="173"/>
      <c r="M490" s="177"/>
      <c r="T490" s="178"/>
      <c r="AT490" s="174" t="s">
        <v>157</v>
      </c>
      <c r="AU490" s="174" t="s">
        <v>77</v>
      </c>
      <c r="AV490" s="174" t="s">
        <v>77</v>
      </c>
      <c r="AW490" s="174" t="s">
        <v>68</v>
      </c>
      <c r="AX490" s="174" t="s">
        <v>75</v>
      </c>
      <c r="AY490" s="174" t="s">
        <v>143</v>
      </c>
    </row>
    <row r="491" s="12" customFormat="true" ht="15.75" hidden="false" customHeight="true" outlineLevel="0" collapsed="false">
      <c r="B491" s="29"/>
      <c r="C491" s="153" t="s">
        <v>810</v>
      </c>
      <c r="D491" s="153" t="s">
        <v>146</v>
      </c>
      <c r="E491" s="154" t="s">
        <v>811</v>
      </c>
      <c r="F491" s="155" t="s">
        <v>812</v>
      </c>
      <c r="G491" s="156" t="s">
        <v>301</v>
      </c>
      <c r="H491" s="157" t="n">
        <v>35.984</v>
      </c>
      <c r="I491" s="158"/>
      <c r="J491" s="158" t="n">
        <f aca="false">ROUND($I$491*$H$491,2)</f>
        <v>0</v>
      </c>
      <c r="K491" s="155" t="s">
        <v>234</v>
      </c>
      <c r="L491" s="29"/>
      <c r="M491" s="159"/>
      <c r="N491" s="160" t="s">
        <v>39</v>
      </c>
      <c r="O491" s="161" t="n">
        <v>0.09</v>
      </c>
      <c r="P491" s="161" t="n">
        <f aca="false">$O$491*$H$491</f>
        <v>3.23856</v>
      </c>
      <c r="Q491" s="161" t="n">
        <v>0</v>
      </c>
      <c r="R491" s="161" t="n">
        <f aca="false">$Q$491*$H$491</f>
        <v>0</v>
      </c>
      <c r="S491" s="161" t="n">
        <v>0.0018</v>
      </c>
      <c r="T491" s="162" t="n">
        <f aca="false">$S$491*$H$491</f>
        <v>0.0647712</v>
      </c>
      <c r="AR491" s="110" t="s">
        <v>298</v>
      </c>
      <c r="AT491" s="110" t="s">
        <v>146</v>
      </c>
      <c r="AU491" s="110" t="s">
        <v>77</v>
      </c>
      <c r="AY491" s="12" t="s">
        <v>143</v>
      </c>
      <c r="BE491" s="163" t="n">
        <f aca="false">IF($N$491="základní",$J$491,0)</f>
        <v>0</v>
      </c>
      <c r="BF491" s="163" t="n">
        <f aca="false">IF($N$491="snížená",$J$491,0)</f>
        <v>0</v>
      </c>
      <c r="BG491" s="163" t="n">
        <f aca="false">IF($N$491="zákl. přenesená",$J$491,0)</f>
        <v>0</v>
      </c>
      <c r="BH491" s="163" t="n">
        <f aca="false">IF($N$491="sníž. přenesená",$J$491,0)</f>
        <v>0</v>
      </c>
      <c r="BI491" s="163" t="n">
        <f aca="false">IF($N$491="nulová",$J$491,0)</f>
        <v>0</v>
      </c>
      <c r="BJ491" s="110" t="s">
        <v>75</v>
      </c>
      <c r="BK491" s="163" t="n">
        <f aca="false">ROUND($I$491*$H$491,2)</f>
        <v>0</v>
      </c>
      <c r="BL491" s="110" t="s">
        <v>298</v>
      </c>
      <c r="BM491" s="110" t="s">
        <v>813</v>
      </c>
    </row>
    <row r="492" s="12" customFormat="true" ht="15.75" hidden="false" customHeight="true" outlineLevel="0" collapsed="false">
      <c r="B492" s="167"/>
      <c r="D492" s="164" t="s">
        <v>157</v>
      </c>
      <c r="E492" s="168"/>
      <c r="F492" s="168" t="s">
        <v>236</v>
      </c>
      <c r="H492" s="169"/>
      <c r="L492" s="167"/>
      <c r="M492" s="170"/>
      <c r="T492" s="171"/>
      <c r="AT492" s="169" t="s">
        <v>157</v>
      </c>
      <c r="AU492" s="169" t="s">
        <v>77</v>
      </c>
      <c r="AV492" s="169" t="s">
        <v>75</v>
      </c>
      <c r="AW492" s="169" t="s">
        <v>122</v>
      </c>
      <c r="AX492" s="169" t="s">
        <v>68</v>
      </c>
      <c r="AY492" s="169" t="s">
        <v>143</v>
      </c>
    </row>
    <row r="493" s="12" customFormat="true" ht="15.75" hidden="false" customHeight="true" outlineLevel="0" collapsed="false">
      <c r="B493" s="167"/>
      <c r="D493" s="172" t="s">
        <v>157</v>
      </c>
      <c r="E493" s="169"/>
      <c r="F493" s="168" t="s">
        <v>814</v>
      </c>
      <c r="H493" s="169"/>
      <c r="L493" s="167"/>
      <c r="M493" s="170"/>
      <c r="T493" s="171"/>
      <c r="AT493" s="169" t="s">
        <v>157</v>
      </c>
      <c r="AU493" s="169" t="s">
        <v>77</v>
      </c>
      <c r="AV493" s="169" t="s">
        <v>75</v>
      </c>
      <c r="AW493" s="169" t="s">
        <v>122</v>
      </c>
      <c r="AX493" s="169" t="s">
        <v>68</v>
      </c>
      <c r="AY493" s="169" t="s">
        <v>143</v>
      </c>
    </row>
    <row r="494" s="12" customFormat="true" ht="15.75" hidden="false" customHeight="true" outlineLevel="0" collapsed="false">
      <c r="B494" s="173"/>
      <c r="D494" s="172" t="s">
        <v>157</v>
      </c>
      <c r="E494" s="174"/>
      <c r="F494" s="175" t="s">
        <v>815</v>
      </c>
      <c r="H494" s="176" t="n">
        <v>11.495</v>
      </c>
      <c r="L494" s="173"/>
      <c r="M494" s="177"/>
      <c r="T494" s="178"/>
      <c r="AT494" s="174" t="s">
        <v>157</v>
      </c>
      <c r="AU494" s="174" t="s">
        <v>77</v>
      </c>
      <c r="AV494" s="174" t="s">
        <v>77</v>
      </c>
      <c r="AW494" s="174" t="s">
        <v>122</v>
      </c>
      <c r="AX494" s="174" t="s">
        <v>68</v>
      </c>
      <c r="AY494" s="174" t="s">
        <v>143</v>
      </c>
    </row>
    <row r="495" s="12" customFormat="true" ht="15.75" hidden="false" customHeight="true" outlineLevel="0" collapsed="false">
      <c r="B495" s="173"/>
      <c r="D495" s="172" t="s">
        <v>157</v>
      </c>
      <c r="E495" s="174"/>
      <c r="F495" s="175" t="s">
        <v>816</v>
      </c>
      <c r="H495" s="176" t="n">
        <v>24.489</v>
      </c>
      <c r="L495" s="173"/>
      <c r="M495" s="177"/>
      <c r="T495" s="178"/>
      <c r="AT495" s="174" t="s">
        <v>157</v>
      </c>
      <c r="AU495" s="174" t="s">
        <v>77</v>
      </c>
      <c r="AV495" s="174" t="s">
        <v>77</v>
      </c>
      <c r="AW495" s="174" t="s">
        <v>122</v>
      </c>
      <c r="AX495" s="174" t="s">
        <v>68</v>
      </c>
      <c r="AY495" s="174" t="s">
        <v>143</v>
      </c>
    </row>
    <row r="496" s="12" customFormat="true" ht="15.75" hidden="false" customHeight="true" outlineLevel="0" collapsed="false">
      <c r="B496" s="179"/>
      <c r="D496" s="172" t="s">
        <v>157</v>
      </c>
      <c r="E496" s="180"/>
      <c r="F496" s="181" t="s">
        <v>166</v>
      </c>
      <c r="H496" s="182" t="n">
        <v>35.984</v>
      </c>
      <c r="L496" s="179"/>
      <c r="M496" s="183"/>
      <c r="T496" s="184"/>
      <c r="AT496" s="180" t="s">
        <v>157</v>
      </c>
      <c r="AU496" s="180" t="s">
        <v>77</v>
      </c>
      <c r="AV496" s="180" t="s">
        <v>150</v>
      </c>
      <c r="AW496" s="180" t="s">
        <v>122</v>
      </c>
      <c r="AX496" s="180" t="s">
        <v>75</v>
      </c>
      <c r="AY496" s="180" t="s">
        <v>143</v>
      </c>
    </row>
    <row r="497" s="12" customFormat="true" ht="27" hidden="false" customHeight="true" outlineLevel="0" collapsed="false">
      <c r="B497" s="29"/>
      <c r="C497" s="153" t="s">
        <v>817</v>
      </c>
      <c r="D497" s="153" t="s">
        <v>146</v>
      </c>
      <c r="E497" s="154" t="s">
        <v>818</v>
      </c>
      <c r="F497" s="155" t="s">
        <v>819</v>
      </c>
      <c r="G497" s="156" t="s">
        <v>301</v>
      </c>
      <c r="H497" s="157" t="n">
        <v>318.32</v>
      </c>
      <c r="I497" s="158"/>
      <c r="J497" s="158" t="n">
        <f aca="false">ROUND($I$497*$H$497,2)</f>
        <v>0</v>
      </c>
      <c r="K497" s="155"/>
      <c r="L497" s="29"/>
      <c r="M497" s="159"/>
      <c r="N497" s="160" t="s">
        <v>39</v>
      </c>
      <c r="O497" s="161" t="n">
        <v>0.025</v>
      </c>
      <c r="P497" s="161" t="n">
        <f aca="false">$O$497*$H$497</f>
        <v>7.958</v>
      </c>
      <c r="Q497" s="161" t="n">
        <v>0.00012</v>
      </c>
      <c r="R497" s="161" t="n">
        <f aca="false">$Q$497*$H$497</f>
        <v>0.0381984</v>
      </c>
      <c r="S497" s="161" t="n">
        <v>0</v>
      </c>
      <c r="T497" s="162" t="n">
        <f aca="false">$S$497*$H$497</f>
        <v>0</v>
      </c>
      <c r="AR497" s="110" t="s">
        <v>298</v>
      </c>
      <c r="AT497" s="110" t="s">
        <v>146</v>
      </c>
      <c r="AU497" s="110" t="s">
        <v>77</v>
      </c>
      <c r="AY497" s="12" t="s">
        <v>143</v>
      </c>
      <c r="BE497" s="163" t="n">
        <f aca="false">IF($N$497="základní",$J$497,0)</f>
        <v>0</v>
      </c>
      <c r="BF497" s="163" t="n">
        <f aca="false">IF($N$497="snížená",$J$497,0)</f>
        <v>0</v>
      </c>
      <c r="BG497" s="163" t="n">
        <f aca="false">IF($N$497="zákl. přenesená",$J$497,0)</f>
        <v>0</v>
      </c>
      <c r="BH497" s="163" t="n">
        <f aca="false">IF($N$497="sníž. přenesená",$J$497,0)</f>
        <v>0</v>
      </c>
      <c r="BI497" s="163" t="n">
        <f aca="false">IF($N$497="nulová",$J$497,0)</f>
        <v>0</v>
      </c>
      <c r="BJ497" s="110" t="s">
        <v>75</v>
      </c>
      <c r="BK497" s="163" t="n">
        <f aca="false">ROUND($I$497*$H$497,2)</f>
        <v>0</v>
      </c>
      <c r="BL497" s="110" t="s">
        <v>298</v>
      </c>
      <c r="BM497" s="110" t="s">
        <v>820</v>
      </c>
    </row>
    <row r="498" s="12" customFormat="true" ht="15.75" hidden="false" customHeight="true" outlineLevel="0" collapsed="false">
      <c r="B498" s="167"/>
      <c r="D498" s="164" t="s">
        <v>157</v>
      </c>
      <c r="E498" s="168"/>
      <c r="F498" s="168" t="s">
        <v>464</v>
      </c>
      <c r="H498" s="169"/>
      <c r="L498" s="167"/>
      <c r="M498" s="170"/>
      <c r="T498" s="171"/>
      <c r="AT498" s="169" t="s">
        <v>157</v>
      </c>
      <c r="AU498" s="169" t="s">
        <v>77</v>
      </c>
      <c r="AV498" s="169" t="s">
        <v>75</v>
      </c>
      <c r="AW498" s="169" t="s">
        <v>122</v>
      </c>
      <c r="AX498" s="169" t="s">
        <v>68</v>
      </c>
      <c r="AY498" s="169" t="s">
        <v>143</v>
      </c>
    </row>
    <row r="499" s="12" customFormat="true" ht="15.75" hidden="false" customHeight="true" outlineLevel="0" collapsed="false">
      <c r="B499" s="167"/>
      <c r="D499" s="172" t="s">
        <v>157</v>
      </c>
      <c r="E499" s="169"/>
      <c r="F499" s="168" t="s">
        <v>821</v>
      </c>
      <c r="H499" s="169"/>
      <c r="L499" s="167"/>
      <c r="M499" s="170"/>
      <c r="T499" s="171"/>
      <c r="AT499" s="169" t="s">
        <v>157</v>
      </c>
      <c r="AU499" s="169" t="s">
        <v>77</v>
      </c>
      <c r="AV499" s="169" t="s">
        <v>75</v>
      </c>
      <c r="AW499" s="169" t="s">
        <v>122</v>
      </c>
      <c r="AX499" s="169" t="s">
        <v>68</v>
      </c>
      <c r="AY499" s="169" t="s">
        <v>143</v>
      </c>
    </row>
    <row r="500" s="12" customFormat="true" ht="15.75" hidden="false" customHeight="true" outlineLevel="0" collapsed="false">
      <c r="B500" s="173"/>
      <c r="D500" s="172" t="s">
        <v>157</v>
      </c>
      <c r="E500" s="174"/>
      <c r="F500" s="175" t="s">
        <v>822</v>
      </c>
      <c r="H500" s="176" t="n">
        <v>318.32</v>
      </c>
      <c r="L500" s="173"/>
      <c r="M500" s="177"/>
      <c r="T500" s="178"/>
      <c r="AT500" s="174" t="s">
        <v>157</v>
      </c>
      <c r="AU500" s="174" t="s">
        <v>77</v>
      </c>
      <c r="AV500" s="174" t="s">
        <v>77</v>
      </c>
      <c r="AW500" s="174" t="s">
        <v>122</v>
      </c>
      <c r="AX500" s="174" t="s">
        <v>68</v>
      </c>
      <c r="AY500" s="174" t="s">
        <v>143</v>
      </c>
    </row>
    <row r="501" s="12" customFormat="true" ht="15.75" hidden="false" customHeight="true" outlineLevel="0" collapsed="false">
      <c r="B501" s="179"/>
      <c r="D501" s="172" t="s">
        <v>157</v>
      </c>
      <c r="E501" s="180"/>
      <c r="F501" s="181" t="s">
        <v>166</v>
      </c>
      <c r="H501" s="182" t="n">
        <v>318.32</v>
      </c>
      <c r="L501" s="179"/>
      <c r="M501" s="183"/>
      <c r="T501" s="184"/>
      <c r="AT501" s="180" t="s">
        <v>157</v>
      </c>
      <c r="AU501" s="180" t="s">
        <v>77</v>
      </c>
      <c r="AV501" s="180" t="s">
        <v>150</v>
      </c>
      <c r="AW501" s="180" t="s">
        <v>122</v>
      </c>
      <c r="AX501" s="180" t="s">
        <v>75</v>
      </c>
      <c r="AY501" s="180" t="s">
        <v>143</v>
      </c>
    </row>
    <row r="502" s="142" customFormat="true" ht="30.75" hidden="false" customHeight="true" outlineLevel="0" collapsed="false">
      <c r="B502" s="143"/>
      <c r="D502" s="144" t="s">
        <v>67</v>
      </c>
      <c r="E502" s="151" t="s">
        <v>823</v>
      </c>
      <c r="F502" s="151" t="s">
        <v>824</v>
      </c>
      <c r="J502" s="152" t="n">
        <f aca="false">$BK$502</f>
        <v>0</v>
      </c>
      <c r="L502" s="143"/>
      <c r="M502" s="147"/>
      <c r="P502" s="148" t="n">
        <f aca="false">SUM($P$503:$P$518)</f>
        <v>7.02</v>
      </c>
      <c r="R502" s="148" t="n">
        <f aca="false">SUM($R$503:$R$518)</f>
        <v>0.3614</v>
      </c>
      <c r="T502" s="149" t="n">
        <f aca="false">SUM($T$503:$T$518)</f>
        <v>0</v>
      </c>
      <c r="AR502" s="144" t="s">
        <v>77</v>
      </c>
      <c r="AT502" s="144" t="s">
        <v>67</v>
      </c>
      <c r="AU502" s="144" t="s">
        <v>75</v>
      </c>
      <c r="AY502" s="144" t="s">
        <v>143</v>
      </c>
      <c r="BK502" s="150" t="n">
        <f aca="false">SUM($BK$503:$BK$518)</f>
        <v>0</v>
      </c>
    </row>
    <row r="503" s="12" customFormat="true" ht="15.75" hidden="false" customHeight="true" outlineLevel="0" collapsed="false">
      <c r="B503" s="29"/>
      <c r="C503" s="153" t="s">
        <v>825</v>
      </c>
      <c r="D503" s="153" t="s">
        <v>146</v>
      </c>
      <c r="E503" s="154" t="s">
        <v>826</v>
      </c>
      <c r="F503" s="155" t="s">
        <v>827</v>
      </c>
      <c r="G503" s="156" t="s">
        <v>233</v>
      </c>
      <c r="H503" s="157" t="n">
        <v>0.792</v>
      </c>
      <c r="I503" s="158"/>
      <c r="J503" s="158" t="n">
        <f aca="false">ROUND($I$503*$H$503,2)</f>
        <v>0</v>
      </c>
      <c r="K503" s="155"/>
      <c r="L503" s="29"/>
      <c r="M503" s="159"/>
      <c r="N503" s="160" t="s">
        <v>39</v>
      </c>
      <c r="O503" s="161" t="n">
        <v>0</v>
      </c>
      <c r="P503" s="161" t="n">
        <f aca="false">$O$503*$H$503</f>
        <v>0</v>
      </c>
      <c r="Q503" s="161" t="n">
        <v>0</v>
      </c>
      <c r="R503" s="161" t="n">
        <f aca="false">$Q$503*$H$503</f>
        <v>0</v>
      </c>
      <c r="S503" s="161" t="n">
        <v>0</v>
      </c>
      <c r="T503" s="162" t="n">
        <f aca="false">$S$503*$H$503</f>
        <v>0</v>
      </c>
      <c r="AR503" s="110" t="s">
        <v>298</v>
      </c>
      <c r="AT503" s="110" t="s">
        <v>146</v>
      </c>
      <c r="AU503" s="110" t="s">
        <v>77</v>
      </c>
      <c r="AY503" s="12" t="s">
        <v>143</v>
      </c>
      <c r="BE503" s="163" t="n">
        <f aca="false">IF($N$503="základní",$J$503,0)</f>
        <v>0</v>
      </c>
      <c r="BF503" s="163" t="n">
        <f aca="false">IF($N$503="snížená",$J$503,0)</f>
        <v>0</v>
      </c>
      <c r="BG503" s="163" t="n">
        <f aca="false">IF($N$503="zákl. přenesená",$J$503,0)</f>
        <v>0</v>
      </c>
      <c r="BH503" s="163" t="n">
        <f aca="false">IF($N$503="sníž. přenesená",$J$503,0)</f>
        <v>0</v>
      </c>
      <c r="BI503" s="163" t="n">
        <f aca="false">IF($N$503="nulová",$J$503,0)</f>
        <v>0</v>
      </c>
      <c r="BJ503" s="110" t="s">
        <v>75</v>
      </c>
      <c r="BK503" s="163" t="n">
        <f aca="false">ROUND($I$503*$H$503,2)</f>
        <v>0</v>
      </c>
      <c r="BL503" s="110" t="s">
        <v>298</v>
      </c>
      <c r="BM503" s="110" t="s">
        <v>828</v>
      </c>
    </row>
    <row r="504" s="12" customFormat="true" ht="15.75" hidden="false" customHeight="true" outlineLevel="0" collapsed="false">
      <c r="B504" s="167"/>
      <c r="D504" s="164" t="s">
        <v>157</v>
      </c>
      <c r="E504" s="168"/>
      <c r="F504" s="168" t="s">
        <v>829</v>
      </c>
      <c r="H504" s="169"/>
      <c r="L504" s="167"/>
      <c r="M504" s="170"/>
      <c r="T504" s="171"/>
      <c r="AT504" s="169" t="s">
        <v>157</v>
      </c>
      <c r="AU504" s="169" t="s">
        <v>77</v>
      </c>
      <c r="AV504" s="169" t="s">
        <v>75</v>
      </c>
      <c r="AW504" s="169" t="s">
        <v>122</v>
      </c>
      <c r="AX504" s="169" t="s">
        <v>68</v>
      </c>
      <c r="AY504" s="169" t="s">
        <v>143</v>
      </c>
    </row>
    <row r="505" s="12" customFormat="true" ht="15.75" hidden="false" customHeight="true" outlineLevel="0" collapsed="false">
      <c r="B505" s="167"/>
      <c r="D505" s="172" t="s">
        <v>157</v>
      </c>
      <c r="E505" s="169"/>
      <c r="F505" s="168" t="s">
        <v>830</v>
      </c>
      <c r="H505" s="169"/>
      <c r="L505" s="167"/>
      <c r="M505" s="170"/>
      <c r="T505" s="171"/>
      <c r="AT505" s="169" t="s">
        <v>157</v>
      </c>
      <c r="AU505" s="169" t="s">
        <v>77</v>
      </c>
      <c r="AV505" s="169" t="s">
        <v>75</v>
      </c>
      <c r="AW505" s="169" t="s">
        <v>122</v>
      </c>
      <c r="AX505" s="169" t="s">
        <v>68</v>
      </c>
      <c r="AY505" s="169" t="s">
        <v>143</v>
      </c>
    </row>
    <row r="506" s="12" customFormat="true" ht="15.75" hidden="false" customHeight="true" outlineLevel="0" collapsed="false">
      <c r="B506" s="167"/>
      <c r="D506" s="172" t="s">
        <v>157</v>
      </c>
      <c r="E506" s="169"/>
      <c r="F506" s="168" t="s">
        <v>831</v>
      </c>
      <c r="H506" s="169"/>
      <c r="L506" s="167"/>
      <c r="M506" s="170"/>
      <c r="T506" s="171"/>
      <c r="AT506" s="169" t="s">
        <v>157</v>
      </c>
      <c r="AU506" s="169" t="s">
        <v>77</v>
      </c>
      <c r="AV506" s="169" t="s">
        <v>75</v>
      </c>
      <c r="AW506" s="169" t="s">
        <v>122</v>
      </c>
      <c r="AX506" s="169" t="s">
        <v>68</v>
      </c>
      <c r="AY506" s="169" t="s">
        <v>143</v>
      </c>
    </row>
    <row r="507" s="12" customFormat="true" ht="15.75" hidden="false" customHeight="true" outlineLevel="0" collapsed="false">
      <c r="B507" s="167"/>
      <c r="D507" s="172" t="s">
        <v>157</v>
      </c>
      <c r="E507" s="169"/>
      <c r="F507" s="168" t="s">
        <v>832</v>
      </c>
      <c r="H507" s="169"/>
      <c r="L507" s="167"/>
      <c r="M507" s="170"/>
      <c r="T507" s="171"/>
      <c r="AT507" s="169" t="s">
        <v>157</v>
      </c>
      <c r="AU507" s="169" t="s">
        <v>77</v>
      </c>
      <c r="AV507" s="169" t="s">
        <v>75</v>
      </c>
      <c r="AW507" s="169" t="s">
        <v>122</v>
      </c>
      <c r="AX507" s="169" t="s">
        <v>68</v>
      </c>
      <c r="AY507" s="169" t="s">
        <v>143</v>
      </c>
    </row>
    <row r="508" s="12" customFormat="true" ht="15.75" hidden="false" customHeight="true" outlineLevel="0" collapsed="false">
      <c r="B508" s="167"/>
      <c r="D508" s="172" t="s">
        <v>157</v>
      </c>
      <c r="E508" s="169"/>
      <c r="F508" s="168" t="s">
        <v>833</v>
      </c>
      <c r="H508" s="169"/>
      <c r="L508" s="167"/>
      <c r="M508" s="170"/>
      <c r="T508" s="171"/>
      <c r="AT508" s="169" t="s">
        <v>157</v>
      </c>
      <c r="AU508" s="169" t="s">
        <v>77</v>
      </c>
      <c r="AV508" s="169" t="s">
        <v>75</v>
      </c>
      <c r="AW508" s="169" t="s">
        <v>122</v>
      </c>
      <c r="AX508" s="169" t="s">
        <v>68</v>
      </c>
      <c r="AY508" s="169" t="s">
        <v>143</v>
      </c>
    </row>
    <row r="509" s="12" customFormat="true" ht="15.75" hidden="false" customHeight="true" outlineLevel="0" collapsed="false">
      <c r="B509" s="167"/>
      <c r="D509" s="172" t="s">
        <v>157</v>
      </c>
      <c r="E509" s="169"/>
      <c r="F509" s="168" t="s">
        <v>834</v>
      </c>
      <c r="H509" s="169"/>
      <c r="L509" s="167"/>
      <c r="M509" s="170"/>
      <c r="T509" s="171"/>
      <c r="AT509" s="169" t="s">
        <v>157</v>
      </c>
      <c r="AU509" s="169" t="s">
        <v>77</v>
      </c>
      <c r="AV509" s="169" t="s">
        <v>75</v>
      </c>
      <c r="AW509" s="169" t="s">
        <v>122</v>
      </c>
      <c r="AX509" s="169" t="s">
        <v>68</v>
      </c>
      <c r="AY509" s="169" t="s">
        <v>143</v>
      </c>
    </row>
    <row r="510" s="12" customFormat="true" ht="15.75" hidden="false" customHeight="true" outlineLevel="0" collapsed="false">
      <c r="B510" s="173"/>
      <c r="D510" s="172" t="s">
        <v>157</v>
      </c>
      <c r="E510" s="174"/>
      <c r="F510" s="175" t="s">
        <v>835</v>
      </c>
      <c r="H510" s="176" t="n">
        <v>0.72</v>
      </c>
      <c r="L510" s="173"/>
      <c r="M510" s="177"/>
      <c r="T510" s="178"/>
      <c r="AT510" s="174" t="s">
        <v>157</v>
      </c>
      <c r="AU510" s="174" t="s">
        <v>77</v>
      </c>
      <c r="AV510" s="174" t="s">
        <v>77</v>
      </c>
      <c r="AW510" s="174" t="s">
        <v>122</v>
      </c>
      <c r="AX510" s="174" t="s">
        <v>68</v>
      </c>
      <c r="AY510" s="174" t="s">
        <v>143</v>
      </c>
    </row>
    <row r="511" s="12" customFormat="true" ht="15.75" hidden="false" customHeight="true" outlineLevel="0" collapsed="false">
      <c r="B511" s="196"/>
      <c r="D511" s="172" t="s">
        <v>157</v>
      </c>
      <c r="E511" s="197"/>
      <c r="F511" s="198" t="s">
        <v>304</v>
      </c>
      <c r="H511" s="199" t="n">
        <v>0.72</v>
      </c>
      <c r="L511" s="196"/>
      <c r="M511" s="200"/>
      <c r="T511" s="201"/>
      <c r="AT511" s="197" t="s">
        <v>157</v>
      </c>
      <c r="AU511" s="197" t="s">
        <v>77</v>
      </c>
      <c r="AV511" s="197" t="s">
        <v>167</v>
      </c>
      <c r="AW511" s="197" t="s">
        <v>122</v>
      </c>
      <c r="AX511" s="197" t="s">
        <v>68</v>
      </c>
      <c r="AY511" s="197" t="s">
        <v>143</v>
      </c>
    </row>
    <row r="512" s="12" customFormat="true" ht="15.75" hidden="false" customHeight="true" outlineLevel="0" collapsed="false">
      <c r="B512" s="173"/>
      <c r="D512" s="172" t="s">
        <v>157</v>
      </c>
      <c r="E512" s="174"/>
      <c r="F512" s="175" t="s">
        <v>836</v>
      </c>
      <c r="H512" s="176" t="n">
        <v>0.072</v>
      </c>
      <c r="L512" s="173"/>
      <c r="M512" s="177"/>
      <c r="T512" s="178"/>
      <c r="AT512" s="174" t="s">
        <v>157</v>
      </c>
      <c r="AU512" s="174" t="s">
        <v>77</v>
      </c>
      <c r="AV512" s="174" t="s">
        <v>77</v>
      </c>
      <c r="AW512" s="174" t="s">
        <v>122</v>
      </c>
      <c r="AX512" s="174" t="s">
        <v>68</v>
      </c>
      <c r="AY512" s="174" t="s">
        <v>143</v>
      </c>
    </row>
    <row r="513" s="12" customFormat="true" ht="15.75" hidden="false" customHeight="true" outlineLevel="0" collapsed="false">
      <c r="B513" s="179"/>
      <c r="D513" s="172" t="s">
        <v>157</v>
      </c>
      <c r="E513" s="180"/>
      <c r="F513" s="181" t="s">
        <v>166</v>
      </c>
      <c r="H513" s="182" t="n">
        <v>0.792</v>
      </c>
      <c r="L513" s="179"/>
      <c r="M513" s="183"/>
      <c r="T513" s="184"/>
      <c r="AT513" s="180" t="s">
        <v>157</v>
      </c>
      <c r="AU513" s="180" t="s">
        <v>77</v>
      </c>
      <c r="AV513" s="180" t="s">
        <v>150</v>
      </c>
      <c r="AW513" s="180" t="s">
        <v>122</v>
      </c>
      <c r="AX513" s="180" t="s">
        <v>75</v>
      </c>
      <c r="AY513" s="180" t="s">
        <v>143</v>
      </c>
    </row>
    <row r="514" s="12" customFormat="true" ht="15.75" hidden="false" customHeight="true" outlineLevel="0" collapsed="false">
      <c r="B514" s="29"/>
      <c r="C514" s="153" t="s">
        <v>837</v>
      </c>
      <c r="D514" s="153" t="s">
        <v>146</v>
      </c>
      <c r="E514" s="154" t="s">
        <v>838</v>
      </c>
      <c r="F514" s="155" t="s">
        <v>839</v>
      </c>
      <c r="G514" s="156" t="s">
        <v>301</v>
      </c>
      <c r="H514" s="157" t="n">
        <v>26</v>
      </c>
      <c r="I514" s="158"/>
      <c r="J514" s="158" t="n">
        <f aca="false">ROUND($I$514*$H$514,2)</f>
        <v>0</v>
      </c>
      <c r="K514" s="155" t="s">
        <v>234</v>
      </c>
      <c r="L514" s="29"/>
      <c r="M514" s="159"/>
      <c r="N514" s="160" t="s">
        <v>39</v>
      </c>
      <c r="O514" s="161" t="n">
        <v>0.27</v>
      </c>
      <c r="P514" s="161" t="n">
        <f aca="false">$O$514*$H$514</f>
        <v>7.02</v>
      </c>
      <c r="Q514" s="161" t="n">
        <v>0.0139</v>
      </c>
      <c r="R514" s="161" t="n">
        <f aca="false">$Q$514*$H$514</f>
        <v>0.3614</v>
      </c>
      <c r="S514" s="161" t="n">
        <v>0</v>
      </c>
      <c r="T514" s="162" t="n">
        <f aca="false">$S$514*$H$514</f>
        <v>0</v>
      </c>
      <c r="AR514" s="110" t="s">
        <v>298</v>
      </c>
      <c r="AT514" s="110" t="s">
        <v>146</v>
      </c>
      <c r="AU514" s="110" t="s">
        <v>77</v>
      </c>
      <c r="AY514" s="12" t="s">
        <v>143</v>
      </c>
      <c r="BE514" s="163" t="n">
        <f aca="false">IF($N$514="základní",$J$514,0)</f>
        <v>0</v>
      </c>
      <c r="BF514" s="163" t="n">
        <f aca="false">IF($N$514="snížená",$J$514,0)</f>
        <v>0</v>
      </c>
      <c r="BG514" s="163" t="n">
        <f aca="false">IF($N$514="zákl. přenesená",$J$514,0)</f>
        <v>0</v>
      </c>
      <c r="BH514" s="163" t="n">
        <f aca="false">IF($N$514="sníž. přenesená",$J$514,0)</f>
        <v>0</v>
      </c>
      <c r="BI514" s="163" t="n">
        <f aca="false">IF($N$514="nulová",$J$514,0)</f>
        <v>0</v>
      </c>
      <c r="BJ514" s="110" t="s">
        <v>75</v>
      </c>
      <c r="BK514" s="163" t="n">
        <f aca="false">ROUND($I$514*$H$514,2)</f>
        <v>0</v>
      </c>
      <c r="BL514" s="110" t="s">
        <v>298</v>
      </c>
      <c r="BM514" s="110" t="s">
        <v>840</v>
      </c>
    </row>
    <row r="515" s="12" customFormat="true" ht="15.75" hidden="false" customHeight="true" outlineLevel="0" collapsed="false">
      <c r="B515" s="167"/>
      <c r="D515" s="164" t="s">
        <v>157</v>
      </c>
      <c r="E515" s="168"/>
      <c r="F515" s="168" t="s">
        <v>830</v>
      </c>
      <c r="H515" s="169"/>
      <c r="L515" s="167"/>
      <c r="M515" s="170"/>
      <c r="T515" s="171"/>
      <c r="AT515" s="169" t="s">
        <v>157</v>
      </c>
      <c r="AU515" s="169" t="s">
        <v>77</v>
      </c>
      <c r="AV515" s="169" t="s">
        <v>75</v>
      </c>
      <c r="AW515" s="169" t="s">
        <v>122</v>
      </c>
      <c r="AX515" s="169" t="s">
        <v>68</v>
      </c>
      <c r="AY515" s="169" t="s">
        <v>143</v>
      </c>
    </row>
    <row r="516" s="12" customFormat="true" ht="15.75" hidden="false" customHeight="true" outlineLevel="0" collapsed="false">
      <c r="B516" s="173"/>
      <c r="D516" s="172" t="s">
        <v>157</v>
      </c>
      <c r="E516" s="174"/>
      <c r="F516" s="175" t="s">
        <v>841</v>
      </c>
      <c r="H516" s="176" t="n">
        <v>26</v>
      </c>
      <c r="L516" s="173"/>
      <c r="M516" s="177"/>
      <c r="T516" s="178"/>
      <c r="AT516" s="174" t="s">
        <v>157</v>
      </c>
      <c r="AU516" s="174" t="s">
        <v>77</v>
      </c>
      <c r="AV516" s="174" t="s">
        <v>77</v>
      </c>
      <c r="AW516" s="174" t="s">
        <v>122</v>
      </c>
      <c r="AX516" s="174" t="s">
        <v>68</v>
      </c>
      <c r="AY516" s="174" t="s">
        <v>143</v>
      </c>
    </row>
    <row r="517" s="12" customFormat="true" ht="15.75" hidden="false" customHeight="true" outlineLevel="0" collapsed="false">
      <c r="B517" s="179"/>
      <c r="D517" s="172" t="s">
        <v>157</v>
      </c>
      <c r="E517" s="180"/>
      <c r="F517" s="181" t="s">
        <v>166</v>
      </c>
      <c r="H517" s="182" t="n">
        <v>26</v>
      </c>
      <c r="L517" s="179"/>
      <c r="M517" s="183"/>
      <c r="T517" s="184"/>
      <c r="AT517" s="180" t="s">
        <v>157</v>
      </c>
      <c r="AU517" s="180" t="s">
        <v>77</v>
      </c>
      <c r="AV517" s="180" t="s">
        <v>150</v>
      </c>
      <c r="AW517" s="180" t="s">
        <v>122</v>
      </c>
      <c r="AX517" s="180" t="s">
        <v>75</v>
      </c>
      <c r="AY517" s="180" t="s">
        <v>143</v>
      </c>
    </row>
    <row r="518" s="12" customFormat="true" ht="15.75" hidden="false" customHeight="true" outlineLevel="0" collapsed="false">
      <c r="B518" s="29"/>
      <c r="C518" s="153" t="s">
        <v>842</v>
      </c>
      <c r="D518" s="153" t="s">
        <v>146</v>
      </c>
      <c r="E518" s="154" t="s">
        <v>843</v>
      </c>
      <c r="F518" s="155" t="s">
        <v>844</v>
      </c>
      <c r="G518" s="156" t="s">
        <v>791</v>
      </c>
      <c r="H518" s="157" t="n">
        <v>210.84</v>
      </c>
      <c r="I518" s="158"/>
      <c r="J518" s="158" t="n">
        <f aca="false">ROUND($I$518*$H$518,2)</f>
        <v>0</v>
      </c>
      <c r="K518" s="155" t="s">
        <v>234</v>
      </c>
      <c r="L518" s="29"/>
      <c r="M518" s="159"/>
      <c r="N518" s="160" t="s">
        <v>39</v>
      </c>
      <c r="O518" s="161" t="n">
        <v>0</v>
      </c>
      <c r="P518" s="161" t="n">
        <f aca="false">$O$518*$H$518</f>
        <v>0</v>
      </c>
      <c r="Q518" s="161" t="n">
        <v>0</v>
      </c>
      <c r="R518" s="161" t="n">
        <f aca="false">$Q$518*$H$518</f>
        <v>0</v>
      </c>
      <c r="S518" s="161" t="n">
        <v>0</v>
      </c>
      <c r="T518" s="162" t="n">
        <f aca="false">$S$518*$H$518</f>
        <v>0</v>
      </c>
      <c r="AR518" s="110" t="s">
        <v>298</v>
      </c>
      <c r="AT518" s="110" t="s">
        <v>146</v>
      </c>
      <c r="AU518" s="110" t="s">
        <v>77</v>
      </c>
      <c r="AY518" s="12" t="s">
        <v>143</v>
      </c>
      <c r="BE518" s="163" t="n">
        <f aca="false">IF($N$518="základní",$J$518,0)</f>
        <v>0</v>
      </c>
      <c r="BF518" s="163" t="n">
        <f aca="false">IF($N$518="snížená",$J$518,0)</f>
        <v>0</v>
      </c>
      <c r="BG518" s="163" t="n">
        <f aca="false">IF($N$518="zákl. přenesená",$J$518,0)</f>
        <v>0</v>
      </c>
      <c r="BH518" s="163" t="n">
        <f aca="false">IF($N$518="sníž. přenesená",$J$518,0)</f>
        <v>0</v>
      </c>
      <c r="BI518" s="163" t="n">
        <f aca="false">IF($N$518="nulová",$J$518,0)</f>
        <v>0</v>
      </c>
      <c r="BJ518" s="110" t="s">
        <v>75</v>
      </c>
      <c r="BK518" s="163" t="n">
        <f aca="false">ROUND($I$518*$H$518,2)</f>
        <v>0</v>
      </c>
      <c r="BL518" s="110" t="s">
        <v>298</v>
      </c>
      <c r="BM518" s="110" t="s">
        <v>845</v>
      </c>
    </row>
    <row r="519" s="142" customFormat="true" ht="30.75" hidden="false" customHeight="true" outlineLevel="0" collapsed="false">
      <c r="B519" s="143"/>
      <c r="D519" s="144" t="s">
        <v>67</v>
      </c>
      <c r="E519" s="151" t="s">
        <v>846</v>
      </c>
      <c r="F519" s="151" t="s">
        <v>847</v>
      </c>
      <c r="J519" s="152" t="n">
        <f aca="false">$BK$519</f>
        <v>0</v>
      </c>
      <c r="L519" s="143"/>
      <c r="M519" s="147"/>
      <c r="P519" s="148" t="n">
        <f aca="false">SUM($P$520:$P$591)</f>
        <v>357.21954</v>
      </c>
      <c r="R519" s="148" t="n">
        <f aca="false">SUM($R$520:$R$591)</f>
        <v>1.297019</v>
      </c>
      <c r="T519" s="149" t="n">
        <f aca="false">SUM($T$520:$T$591)</f>
        <v>0.428529</v>
      </c>
      <c r="AR519" s="144" t="s">
        <v>77</v>
      </c>
      <c r="AT519" s="144" t="s">
        <v>67</v>
      </c>
      <c r="AU519" s="144" t="s">
        <v>75</v>
      </c>
      <c r="AY519" s="144" t="s">
        <v>143</v>
      </c>
      <c r="BK519" s="150" t="n">
        <f aca="false">SUM($BK$520:$BK$591)</f>
        <v>0</v>
      </c>
    </row>
    <row r="520" s="12" customFormat="true" ht="15.75" hidden="false" customHeight="true" outlineLevel="0" collapsed="false">
      <c r="B520" s="29"/>
      <c r="C520" s="156" t="s">
        <v>848</v>
      </c>
      <c r="D520" s="156" t="s">
        <v>146</v>
      </c>
      <c r="E520" s="154" t="s">
        <v>849</v>
      </c>
      <c r="F520" s="155" t="s">
        <v>850</v>
      </c>
      <c r="G520" s="156" t="s">
        <v>301</v>
      </c>
      <c r="H520" s="157" t="n">
        <v>5.82</v>
      </c>
      <c r="I520" s="158"/>
      <c r="J520" s="158" t="n">
        <f aca="false">ROUND($I$520*$H$520,2)</f>
        <v>0</v>
      </c>
      <c r="K520" s="155" t="s">
        <v>234</v>
      </c>
      <c r="L520" s="29"/>
      <c r="M520" s="159"/>
      <c r="N520" s="160" t="s">
        <v>39</v>
      </c>
      <c r="O520" s="161" t="n">
        <v>0.959</v>
      </c>
      <c r="P520" s="161" t="n">
        <f aca="false">$O$520*$H$520</f>
        <v>5.58138</v>
      </c>
      <c r="Q520" s="161" t="n">
        <v>0.03082</v>
      </c>
      <c r="R520" s="161" t="n">
        <f aca="false">$Q$520*$H$520</f>
        <v>0.1793724</v>
      </c>
      <c r="S520" s="161" t="n">
        <v>0</v>
      </c>
      <c r="T520" s="162" t="n">
        <f aca="false">$S$520*$H$520</f>
        <v>0</v>
      </c>
      <c r="AR520" s="110" t="s">
        <v>298</v>
      </c>
      <c r="AT520" s="110" t="s">
        <v>146</v>
      </c>
      <c r="AU520" s="110" t="s">
        <v>77</v>
      </c>
      <c r="AY520" s="110" t="s">
        <v>143</v>
      </c>
      <c r="BE520" s="163" t="n">
        <f aca="false">IF($N$520="základní",$J$520,0)</f>
        <v>0</v>
      </c>
      <c r="BF520" s="163" t="n">
        <f aca="false">IF($N$520="snížená",$J$520,0)</f>
        <v>0</v>
      </c>
      <c r="BG520" s="163" t="n">
        <f aca="false">IF($N$520="zákl. přenesená",$J$520,0)</f>
        <v>0</v>
      </c>
      <c r="BH520" s="163" t="n">
        <f aca="false">IF($N$520="sníž. přenesená",$J$520,0)</f>
        <v>0</v>
      </c>
      <c r="BI520" s="163" t="n">
        <f aca="false">IF($N$520="nulová",$J$520,0)</f>
        <v>0</v>
      </c>
      <c r="BJ520" s="110" t="s">
        <v>75</v>
      </c>
      <c r="BK520" s="163" t="n">
        <f aca="false">ROUND($I$520*$H$520,2)</f>
        <v>0</v>
      </c>
      <c r="BL520" s="110" t="s">
        <v>298</v>
      </c>
      <c r="BM520" s="110" t="s">
        <v>851</v>
      </c>
    </row>
    <row r="521" s="12" customFormat="true" ht="15.75" hidden="false" customHeight="true" outlineLevel="0" collapsed="false">
      <c r="B521" s="167"/>
      <c r="D521" s="164" t="s">
        <v>157</v>
      </c>
      <c r="E521" s="168"/>
      <c r="F521" s="168" t="s">
        <v>236</v>
      </c>
      <c r="H521" s="169"/>
      <c r="L521" s="167"/>
      <c r="M521" s="170"/>
      <c r="T521" s="171"/>
      <c r="AT521" s="169" t="s">
        <v>157</v>
      </c>
      <c r="AU521" s="169" t="s">
        <v>77</v>
      </c>
      <c r="AV521" s="169" t="s">
        <v>75</v>
      </c>
      <c r="AW521" s="169" t="s">
        <v>122</v>
      </c>
      <c r="AX521" s="169" t="s">
        <v>68</v>
      </c>
      <c r="AY521" s="169" t="s">
        <v>143</v>
      </c>
    </row>
    <row r="522" s="12" customFormat="true" ht="15.75" hidden="false" customHeight="true" outlineLevel="0" collapsed="false">
      <c r="B522" s="173"/>
      <c r="D522" s="172" t="s">
        <v>157</v>
      </c>
      <c r="E522" s="174"/>
      <c r="F522" s="175" t="s">
        <v>852</v>
      </c>
      <c r="H522" s="176" t="n">
        <v>5.82</v>
      </c>
      <c r="L522" s="173"/>
      <c r="M522" s="177"/>
      <c r="T522" s="178"/>
      <c r="AT522" s="174" t="s">
        <v>157</v>
      </c>
      <c r="AU522" s="174" t="s">
        <v>77</v>
      </c>
      <c r="AV522" s="174" t="s">
        <v>77</v>
      </c>
      <c r="AW522" s="174" t="s">
        <v>122</v>
      </c>
      <c r="AX522" s="174" t="s">
        <v>68</v>
      </c>
      <c r="AY522" s="174" t="s">
        <v>143</v>
      </c>
    </row>
    <row r="523" s="12" customFormat="true" ht="15.75" hidden="false" customHeight="true" outlineLevel="0" collapsed="false">
      <c r="B523" s="179"/>
      <c r="D523" s="172" t="s">
        <v>157</v>
      </c>
      <c r="E523" s="180"/>
      <c r="F523" s="181" t="s">
        <v>166</v>
      </c>
      <c r="H523" s="182" t="n">
        <v>5.82</v>
      </c>
      <c r="L523" s="179"/>
      <c r="M523" s="183"/>
      <c r="T523" s="184"/>
      <c r="AT523" s="180" t="s">
        <v>157</v>
      </c>
      <c r="AU523" s="180" t="s">
        <v>77</v>
      </c>
      <c r="AV523" s="180" t="s">
        <v>150</v>
      </c>
      <c r="AW523" s="180" t="s">
        <v>122</v>
      </c>
      <c r="AX523" s="180" t="s">
        <v>75</v>
      </c>
      <c r="AY523" s="180" t="s">
        <v>143</v>
      </c>
    </row>
    <row r="524" s="12" customFormat="true" ht="15.75" hidden="false" customHeight="true" outlineLevel="0" collapsed="false">
      <c r="B524" s="29"/>
      <c r="C524" s="153" t="s">
        <v>853</v>
      </c>
      <c r="D524" s="153" t="s">
        <v>146</v>
      </c>
      <c r="E524" s="154" t="s">
        <v>854</v>
      </c>
      <c r="F524" s="155" t="s">
        <v>855</v>
      </c>
      <c r="G524" s="156" t="s">
        <v>301</v>
      </c>
      <c r="H524" s="157" t="n">
        <v>5.82</v>
      </c>
      <c r="I524" s="158"/>
      <c r="J524" s="158" t="n">
        <f aca="false">ROUND($I$524*$H$524,2)</f>
        <v>0</v>
      </c>
      <c r="K524" s="155" t="s">
        <v>234</v>
      </c>
      <c r="L524" s="29"/>
      <c r="M524" s="159"/>
      <c r="N524" s="160" t="s">
        <v>39</v>
      </c>
      <c r="O524" s="161" t="n">
        <v>0.032</v>
      </c>
      <c r="P524" s="161" t="n">
        <f aca="false">$O$524*$H$524</f>
        <v>0.18624</v>
      </c>
      <c r="Q524" s="161" t="n">
        <v>0.0001</v>
      </c>
      <c r="R524" s="161" t="n">
        <f aca="false">$Q$524*$H$524</f>
        <v>0.000582</v>
      </c>
      <c r="S524" s="161" t="n">
        <v>0</v>
      </c>
      <c r="T524" s="162" t="n">
        <f aca="false">$S$524*$H$524</f>
        <v>0</v>
      </c>
      <c r="AR524" s="110" t="s">
        <v>298</v>
      </c>
      <c r="AT524" s="110" t="s">
        <v>146</v>
      </c>
      <c r="AU524" s="110" t="s">
        <v>77</v>
      </c>
      <c r="AY524" s="12" t="s">
        <v>143</v>
      </c>
      <c r="BE524" s="163" t="n">
        <f aca="false">IF($N$524="základní",$J$524,0)</f>
        <v>0</v>
      </c>
      <c r="BF524" s="163" t="n">
        <f aca="false">IF($N$524="snížená",$J$524,0)</f>
        <v>0</v>
      </c>
      <c r="BG524" s="163" t="n">
        <f aca="false">IF($N$524="zákl. přenesená",$J$524,0)</f>
        <v>0</v>
      </c>
      <c r="BH524" s="163" t="n">
        <f aca="false">IF($N$524="sníž. přenesená",$J$524,0)</f>
        <v>0</v>
      </c>
      <c r="BI524" s="163" t="n">
        <f aca="false">IF($N$524="nulová",$J$524,0)</f>
        <v>0</v>
      </c>
      <c r="BJ524" s="110" t="s">
        <v>75</v>
      </c>
      <c r="BK524" s="163" t="n">
        <f aca="false">ROUND($I$524*$H$524,2)</f>
        <v>0</v>
      </c>
      <c r="BL524" s="110" t="s">
        <v>298</v>
      </c>
      <c r="BM524" s="110" t="s">
        <v>856</v>
      </c>
    </row>
    <row r="525" s="12" customFormat="true" ht="15.75" hidden="false" customHeight="true" outlineLevel="0" collapsed="false">
      <c r="B525" s="29"/>
      <c r="C525" s="156" t="s">
        <v>857</v>
      </c>
      <c r="D525" s="156" t="s">
        <v>146</v>
      </c>
      <c r="E525" s="154" t="s">
        <v>858</v>
      </c>
      <c r="F525" s="155" t="s">
        <v>859</v>
      </c>
      <c r="G525" s="156" t="s">
        <v>301</v>
      </c>
      <c r="H525" s="157" t="n">
        <v>1.8</v>
      </c>
      <c r="I525" s="158"/>
      <c r="J525" s="158" t="n">
        <f aca="false">ROUND($I$525*$H$525,2)</f>
        <v>0</v>
      </c>
      <c r="K525" s="155" t="s">
        <v>234</v>
      </c>
      <c r="L525" s="29"/>
      <c r="M525" s="159"/>
      <c r="N525" s="160" t="s">
        <v>39</v>
      </c>
      <c r="O525" s="161" t="n">
        <v>0.968</v>
      </c>
      <c r="P525" s="161" t="n">
        <f aca="false">$O$525*$H$525</f>
        <v>1.7424</v>
      </c>
      <c r="Q525" s="161" t="n">
        <v>0.01379</v>
      </c>
      <c r="R525" s="161" t="n">
        <f aca="false">$Q$525*$H$525</f>
        <v>0.024822</v>
      </c>
      <c r="S525" s="161" t="n">
        <v>0</v>
      </c>
      <c r="T525" s="162" t="n">
        <f aca="false">$S$525*$H$525</f>
        <v>0</v>
      </c>
      <c r="AR525" s="110" t="s">
        <v>298</v>
      </c>
      <c r="AT525" s="110" t="s">
        <v>146</v>
      </c>
      <c r="AU525" s="110" t="s">
        <v>77</v>
      </c>
      <c r="AY525" s="110" t="s">
        <v>143</v>
      </c>
      <c r="BE525" s="163" t="n">
        <f aca="false">IF($N$525="základní",$J$525,0)</f>
        <v>0</v>
      </c>
      <c r="BF525" s="163" t="n">
        <f aca="false">IF($N$525="snížená",$J$525,0)</f>
        <v>0</v>
      </c>
      <c r="BG525" s="163" t="n">
        <f aca="false">IF($N$525="zákl. přenesená",$J$525,0)</f>
        <v>0</v>
      </c>
      <c r="BH525" s="163" t="n">
        <f aca="false">IF($N$525="sníž. přenesená",$J$525,0)</f>
        <v>0</v>
      </c>
      <c r="BI525" s="163" t="n">
        <f aca="false">IF($N$525="nulová",$J$525,0)</f>
        <v>0</v>
      </c>
      <c r="BJ525" s="110" t="s">
        <v>75</v>
      </c>
      <c r="BK525" s="163" t="n">
        <f aca="false">ROUND($I$525*$H$525,2)</f>
        <v>0</v>
      </c>
      <c r="BL525" s="110" t="s">
        <v>298</v>
      </c>
      <c r="BM525" s="110" t="s">
        <v>860</v>
      </c>
    </row>
    <row r="526" s="12" customFormat="true" ht="15.75" hidden="false" customHeight="true" outlineLevel="0" collapsed="false">
      <c r="B526" s="167"/>
      <c r="D526" s="164" t="s">
        <v>157</v>
      </c>
      <c r="E526" s="168"/>
      <c r="F526" s="168" t="s">
        <v>861</v>
      </c>
      <c r="H526" s="169"/>
      <c r="L526" s="167"/>
      <c r="M526" s="170"/>
      <c r="T526" s="171"/>
      <c r="AT526" s="169" t="s">
        <v>157</v>
      </c>
      <c r="AU526" s="169" t="s">
        <v>77</v>
      </c>
      <c r="AV526" s="169" t="s">
        <v>75</v>
      </c>
      <c r="AW526" s="169" t="s">
        <v>122</v>
      </c>
      <c r="AX526" s="169" t="s">
        <v>68</v>
      </c>
      <c r="AY526" s="169" t="s">
        <v>143</v>
      </c>
    </row>
    <row r="527" s="12" customFormat="true" ht="15.75" hidden="false" customHeight="true" outlineLevel="0" collapsed="false">
      <c r="B527" s="173"/>
      <c r="D527" s="172" t="s">
        <v>157</v>
      </c>
      <c r="E527" s="174"/>
      <c r="F527" s="175" t="s">
        <v>862</v>
      </c>
      <c r="H527" s="176" t="n">
        <v>1.8</v>
      </c>
      <c r="L527" s="173"/>
      <c r="M527" s="177"/>
      <c r="T527" s="178"/>
      <c r="AT527" s="174" t="s">
        <v>157</v>
      </c>
      <c r="AU527" s="174" t="s">
        <v>77</v>
      </c>
      <c r="AV527" s="174" t="s">
        <v>77</v>
      </c>
      <c r="AW527" s="174" t="s">
        <v>122</v>
      </c>
      <c r="AX527" s="174" t="s">
        <v>68</v>
      </c>
      <c r="AY527" s="174" t="s">
        <v>143</v>
      </c>
    </row>
    <row r="528" s="12" customFormat="true" ht="15.75" hidden="false" customHeight="true" outlineLevel="0" collapsed="false">
      <c r="B528" s="179"/>
      <c r="D528" s="172" t="s">
        <v>157</v>
      </c>
      <c r="E528" s="180"/>
      <c r="F528" s="181" t="s">
        <v>166</v>
      </c>
      <c r="H528" s="182" t="n">
        <v>1.8</v>
      </c>
      <c r="L528" s="179"/>
      <c r="M528" s="183"/>
      <c r="T528" s="184"/>
      <c r="AT528" s="180" t="s">
        <v>157</v>
      </c>
      <c r="AU528" s="180" t="s">
        <v>77</v>
      </c>
      <c r="AV528" s="180" t="s">
        <v>150</v>
      </c>
      <c r="AW528" s="180" t="s">
        <v>122</v>
      </c>
      <c r="AX528" s="180" t="s">
        <v>75</v>
      </c>
      <c r="AY528" s="180" t="s">
        <v>143</v>
      </c>
    </row>
    <row r="529" s="12" customFormat="true" ht="15.75" hidden="false" customHeight="true" outlineLevel="0" collapsed="false">
      <c r="B529" s="29"/>
      <c r="C529" s="153" t="s">
        <v>863</v>
      </c>
      <c r="D529" s="153" t="s">
        <v>146</v>
      </c>
      <c r="E529" s="154" t="s">
        <v>864</v>
      </c>
      <c r="F529" s="155" t="s">
        <v>865</v>
      </c>
      <c r="G529" s="156" t="s">
        <v>301</v>
      </c>
      <c r="H529" s="157" t="n">
        <v>1.8</v>
      </c>
      <c r="I529" s="158"/>
      <c r="J529" s="158" t="n">
        <f aca="false">ROUND($I$529*$H$529,2)</f>
        <v>0</v>
      </c>
      <c r="K529" s="155" t="s">
        <v>234</v>
      </c>
      <c r="L529" s="29"/>
      <c r="M529" s="159"/>
      <c r="N529" s="160" t="s">
        <v>39</v>
      </c>
      <c r="O529" s="161" t="n">
        <v>0.04</v>
      </c>
      <c r="P529" s="161" t="n">
        <f aca="false">$O$529*$H$529</f>
        <v>0.072</v>
      </c>
      <c r="Q529" s="161" t="n">
        <v>0.0001</v>
      </c>
      <c r="R529" s="161" t="n">
        <f aca="false">$Q$529*$H$529</f>
        <v>0.00018</v>
      </c>
      <c r="S529" s="161" t="n">
        <v>0</v>
      </c>
      <c r="T529" s="162" t="n">
        <f aca="false">$S$529*$H$529</f>
        <v>0</v>
      </c>
      <c r="AR529" s="110" t="s">
        <v>298</v>
      </c>
      <c r="AT529" s="110" t="s">
        <v>146</v>
      </c>
      <c r="AU529" s="110" t="s">
        <v>77</v>
      </c>
      <c r="AY529" s="12" t="s">
        <v>143</v>
      </c>
      <c r="BE529" s="163" t="n">
        <f aca="false">IF($N$529="základní",$J$529,0)</f>
        <v>0</v>
      </c>
      <c r="BF529" s="163" t="n">
        <f aca="false">IF($N$529="snížená",$J$529,0)</f>
        <v>0</v>
      </c>
      <c r="BG529" s="163" t="n">
        <f aca="false">IF($N$529="zákl. přenesená",$J$529,0)</f>
        <v>0</v>
      </c>
      <c r="BH529" s="163" t="n">
        <f aca="false">IF($N$529="sníž. přenesená",$J$529,0)</f>
        <v>0</v>
      </c>
      <c r="BI529" s="163" t="n">
        <f aca="false">IF($N$529="nulová",$J$529,0)</f>
        <v>0</v>
      </c>
      <c r="BJ529" s="110" t="s">
        <v>75</v>
      </c>
      <c r="BK529" s="163" t="n">
        <f aca="false">ROUND($I$529*$H$529,2)</f>
        <v>0</v>
      </c>
      <c r="BL529" s="110" t="s">
        <v>298</v>
      </c>
      <c r="BM529" s="110" t="s">
        <v>866</v>
      </c>
    </row>
    <row r="530" s="12" customFormat="true" ht="15.75" hidden="false" customHeight="true" outlineLevel="0" collapsed="false">
      <c r="B530" s="29"/>
      <c r="C530" s="156" t="s">
        <v>867</v>
      </c>
      <c r="D530" s="156" t="s">
        <v>146</v>
      </c>
      <c r="E530" s="154" t="s">
        <v>868</v>
      </c>
      <c r="F530" s="155" t="s">
        <v>869</v>
      </c>
      <c r="G530" s="156" t="s">
        <v>301</v>
      </c>
      <c r="H530" s="157" t="n">
        <v>447.28</v>
      </c>
      <c r="I530" s="158"/>
      <c r="J530" s="158" t="n">
        <f aca="false">ROUND($I$530*$H$530,2)</f>
        <v>0</v>
      </c>
      <c r="K530" s="155" t="s">
        <v>234</v>
      </c>
      <c r="L530" s="29"/>
      <c r="M530" s="159"/>
      <c r="N530" s="160" t="s">
        <v>39</v>
      </c>
      <c r="O530" s="161" t="n">
        <v>0.2</v>
      </c>
      <c r="P530" s="161" t="n">
        <f aca="false">$O$530*$H$530</f>
        <v>89.456</v>
      </c>
      <c r="Q530" s="161" t="n">
        <v>0.00015</v>
      </c>
      <c r="R530" s="161" t="n">
        <f aca="false">$Q$530*$H$530</f>
        <v>0.067092</v>
      </c>
      <c r="S530" s="161" t="n">
        <v>0</v>
      </c>
      <c r="T530" s="162" t="n">
        <f aca="false">$S$530*$H$530</f>
        <v>0</v>
      </c>
      <c r="AR530" s="110" t="s">
        <v>298</v>
      </c>
      <c r="AT530" s="110" t="s">
        <v>146</v>
      </c>
      <c r="AU530" s="110" t="s">
        <v>77</v>
      </c>
      <c r="AY530" s="110" t="s">
        <v>143</v>
      </c>
      <c r="BE530" s="163" t="n">
        <f aca="false">IF($N$530="základní",$J$530,0)</f>
        <v>0</v>
      </c>
      <c r="BF530" s="163" t="n">
        <f aca="false">IF($N$530="snížená",$J$530,0)</f>
        <v>0</v>
      </c>
      <c r="BG530" s="163" t="n">
        <f aca="false">IF($N$530="zákl. přenesená",$J$530,0)</f>
        <v>0</v>
      </c>
      <c r="BH530" s="163" t="n">
        <f aca="false">IF($N$530="sníž. přenesená",$J$530,0)</f>
        <v>0</v>
      </c>
      <c r="BI530" s="163" t="n">
        <f aca="false">IF($N$530="nulová",$J$530,0)</f>
        <v>0</v>
      </c>
      <c r="BJ530" s="110" t="s">
        <v>75</v>
      </c>
      <c r="BK530" s="163" t="n">
        <f aca="false">ROUND($I$530*$H$530,2)</f>
        <v>0</v>
      </c>
      <c r="BL530" s="110" t="s">
        <v>298</v>
      </c>
      <c r="BM530" s="110" t="s">
        <v>870</v>
      </c>
    </row>
    <row r="531" s="12" customFormat="true" ht="15.75" hidden="false" customHeight="true" outlineLevel="0" collapsed="false">
      <c r="B531" s="173"/>
      <c r="D531" s="164" t="s">
        <v>157</v>
      </c>
      <c r="E531" s="175"/>
      <c r="F531" s="175" t="s">
        <v>871</v>
      </c>
      <c r="H531" s="176" t="n">
        <v>447.28</v>
      </c>
      <c r="L531" s="173"/>
      <c r="M531" s="177"/>
      <c r="T531" s="178"/>
      <c r="AT531" s="174" t="s">
        <v>157</v>
      </c>
      <c r="AU531" s="174" t="s">
        <v>77</v>
      </c>
      <c r="AV531" s="174" t="s">
        <v>77</v>
      </c>
      <c r="AW531" s="174" t="s">
        <v>122</v>
      </c>
      <c r="AX531" s="174" t="s">
        <v>68</v>
      </c>
      <c r="AY531" s="174" t="s">
        <v>143</v>
      </c>
    </row>
    <row r="532" s="12" customFormat="true" ht="15.75" hidden="false" customHeight="true" outlineLevel="0" collapsed="false">
      <c r="B532" s="179"/>
      <c r="D532" s="172" t="s">
        <v>157</v>
      </c>
      <c r="E532" s="180"/>
      <c r="F532" s="181" t="s">
        <v>166</v>
      </c>
      <c r="H532" s="182" t="n">
        <v>447.28</v>
      </c>
      <c r="L532" s="179"/>
      <c r="M532" s="183"/>
      <c r="T532" s="184"/>
      <c r="AT532" s="180" t="s">
        <v>157</v>
      </c>
      <c r="AU532" s="180" t="s">
        <v>77</v>
      </c>
      <c r="AV532" s="180" t="s">
        <v>150</v>
      </c>
      <c r="AW532" s="180" t="s">
        <v>122</v>
      </c>
      <c r="AX532" s="180" t="s">
        <v>75</v>
      </c>
      <c r="AY532" s="180" t="s">
        <v>143</v>
      </c>
    </row>
    <row r="533" s="12" customFormat="true" ht="15.75" hidden="false" customHeight="true" outlineLevel="0" collapsed="false">
      <c r="B533" s="29"/>
      <c r="C533" s="153" t="s">
        <v>872</v>
      </c>
      <c r="D533" s="153" t="s">
        <v>146</v>
      </c>
      <c r="E533" s="154" t="s">
        <v>873</v>
      </c>
      <c r="F533" s="155" t="s">
        <v>874</v>
      </c>
      <c r="G533" s="156" t="s">
        <v>301</v>
      </c>
      <c r="H533" s="157" t="n">
        <v>24.9</v>
      </c>
      <c r="I533" s="158"/>
      <c r="J533" s="158" t="n">
        <f aca="false">ROUND($I$533*$H$533,2)</f>
        <v>0</v>
      </c>
      <c r="K533" s="155" t="s">
        <v>234</v>
      </c>
      <c r="L533" s="29"/>
      <c r="M533" s="159"/>
      <c r="N533" s="160" t="s">
        <v>39</v>
      </c>
      <c r="O533" s="161" t="n">
        <v>0.204</v>
      </c>
      <c r="P533" s="161" t="n">
        <f aca="false">$O$533*$H$533</f>
        <v>5.0796</v>
      </c>
      <c r="Q533" s="161" t="n">
        <v>0</v>
      </c>
      <c r="R533" s="161" t="n">
        <f aca="false">$Q$533*$H$533</f>
        <v>0</v>
      </c>
      <c r="S533" s="161" t="n">
        <v>0.01721</v>
      </c>
      <c r="T533" s="162" t="n">
        <f aca="false">$S$533*$H$533</f>
        <v>0.428529</v>
      </c>
      <c r="AR533" s="110" t="s">
        <v>298</v>
      </c>
      <c r="AT533" s="110" t="s">
        <v>146</v>
      </c>
      <c r="AU533" s="110" t="s">
        <v>77</v>
      </c>
      <c r="AY533" s="12" t="s">
        <v>143</v>
      </c>
      <c r="BE533" s="163" t="n">
        <f aca="false">IF($N$533="základní",$J$533,0)</f>
        <v>0</v>
      </c>
      <c r="BF533" s="163" t="n">
        <f aca="false">IF($N$533="snížená",$J$533,0)</f>
        <v>0</v>
      </c>
      <c r="BG533" s="163" t="n">
        <f aca="false">IF($N$533="zákl. přenesená",$J$533,0)</f>
        <v>0</v>
      </c>
      <c r="BH533" s="163" t="n">
        <f aca="false">IF($N$533="sníž. přenesená",$J$533,0)</f>
        <v>0</v>
      </c>
      <c r="BI533" s="163" t="n">
        <f aca="false">IF($N$533="nulová",$J$533,0)</f>
        <v>0</v>
      </c>
      <c r="BJ533" s="110" t="s">
        <v>75</v>
      </c>
      <c r="BK533" s="163" t="n">
        <f aca="false">ROUND($I$533*$H$533,2)</f>
        <v>0</v>
      </c>
      <c r="BL533" s="110" t="s">
        <v>298</v>
      </c>
      <c r="BM533" s="110" t="s">
        <v>875</v>
      </c>
    </row>
    <row r="534" s="12" customFormat="true" ht="15.75" hidden="false" customHeight="true" outlineLevel="0" collapsed="false">
      <c r="B534" s="167"/>
      <c r="D534" s="164" t="s">
        <v>157</v>
      </c>
      <c r="E534" s="168"/>
      <c r="F534" s="168" t="s">
        <v>236</v>
      </c>
      <c r="H534" s="169"/>
      <c r="L534" s="167"/>
      <c r="M534" s="170"/>
      <c r="T534" s="171"/>
      <c r="AT534" s="169" t="s">
        <v>157</v>
      </c>
      <c r="AU534" s="169" t="s">
        <v>77</v>
      </c>
      <c r="AV534" s="169" t="s">
        <v>75</v>
      </c>
      <c r="AW534" s="169" t="s">
        <v>122</v>
      </c>
      <c r="AX534" s="169" t="s">
        <v>68</v>
      </c>
      <c r="AY534" s="169" t="s">
        <v>143</v>
      </c>
    </row>
    <row r="535" s="12" customFormat="true" ht="15.75" hidden="false" customHeight="true" outlineLevel="0" collapsed="false">
      <c r="B535" s="173"/>
      <c r="D535" s="172" t="s">
        <v>157</v>
      </c>
      <c r="E535" s="174"/>
      <c r="F535" s="175" t="s">
        <v>876</v>
      </c>
      <c r="H535" s="176" t="n">
        <v>24.9</v>
      </c>
      <c r="L535" s="173"/>
      <c r="M535" s="177"/>
      <c r="T535" s="178"/>
      <c r="AT535" s="174" t="s">
        <v>157</v>
      </c>
      <c r="AU535" s="174" t="s">
        <v>77</v>
      </c>
      <c r="AV535" s="174" t="s">
        <v>77</v>
      </c>
      <c r="AW535" s="174" t="s">
        <v>122</v>
      </c>
      <c r="AX535" s="174" t="s">
        <v>68</v>
      </c>
      <c r="AY535" s="174" t="s">
        <v>143</v>
      </c>
    </row>
    <row r="536" s="12" customFormat="true" ht="15.75" hidden="false" customHeight="true" outlineLevel="0" collapsed="false">
      <c r="B536" s="179"/>
      <c r="D536" s="172" t="s">
        <v>157</v>
      </c>
      <c r="E536" s="180"/>
      <c r="F536" s="181" t="s">
        <v>166</v>
      </c>
      <c r="H536" s="182" t="n">
        <v>24.9</v>
      </c>
      <c r="L536" s="179"/>
      <c r="M536" s="183"/>
      <c r="T536" s="184"/>
      <c r="AT536" s="180" t="s">
        <v>157</v>
      </c>
      <c r="AU536" s="180" t="s">
        <v>77</v>
      </c>
      <c r="AV536" s="180" t="s">
        <v>150</v>
      </c>
      <c r="AW536" s="180" t="s">
        <v>122</v>
      </c>
      <c r="AX536" s="180" t="s">
        <v>75</v>
      </c>
      <c r="AY536" s="180" t="s">
        <v>143</v>
      </c>
    </row>
    <row r="537" s="12" customFormat="true" ht="15.75" hidden="false" customHeight="true" outlineLevel="0" collapsed="false">
      <c r="B537" s="29"/>
      <c r="C537" s="153" t="s">
        <v>877</v>
      </c>
      <c r="D537" s="153" t="s">
        <v>146</v>
      </c>
      <c r="E537" s="154" t="s">
        <v>878</v>
      </c>
      <c r="F537" s="155" t="s">
        <v>879</v>
      </c>
      <c r="G537" s="156" t="s">
        <v>301</v>
      </c>
      <c r="H537" s="157" t="n">
        <v>199.8</v>
      </c>
      <c r="I537" s="158"/>
      <c r="J537" s="158" t="n">
        <f aca="false">ROUND($I$537*$H$537,2)</f>
        <v>0</v>
      </c>
      <c r="K537" s="155"/>
      <c r="L537" s="29"/>
      <c r="M537" s="159"/>
      <c r="N537" s="160" t="s">
        <v>39</v>
      </c>
      <c r="O537" s="161" t="n">
        <v>0.518</v>
      </c>
      <c r="P537" s="161" t="n">
        <f aca="false">$O$537*$H$537</f>
        <v>103.4964</v>
      </c>
      <c r="Q537" s="161" t="n">
        <v>0.00139</v>
      </c>
      <c r="R537" s="161" t="n">
        <f aca="false">$Q$537*$H$537</f>
        <v>0.277722</v>
      </c>
      <c r="S537" s="161" t="n">
        <v>0</v>
      </c>
      <c r="T537" s="162" t="n">
        <f aca="false">$S$537*$H$537</f>
        <v>0</v>
      </c>
      <c r="AR537" s="110" t="s">
        <v>298</v>
      </c>
      <c r="AT537" s="110" t="s">
        <v>146</v>
      </c>
      <c r="AU537" s="110" t="s">
        <v>77</v>
      </c>
      <c r="AY537" s="12" t="s">
        <v>143</v>
      </c>
      <c r="BE537" s="163" t="n">
        <f aca="false">IF($N$537="základní",$J$537,0)</f>
        <v>0</v>
      </c>
      <c r="BF537" s="163" t="n">
        <f aca="false">IF($N$537="snížená",$J$537,0)</f>
        <v>0</v>
      </c>
      <c r="BG537" s="163" t="n">
        <f aca="false">IF($N$537="zákl. přenesená",$J$537,0)</f>
        <v>0</v>
      </c>
      <c r="BH537" s="163" t="n">
        <f aca="false">IF($N$537="sníž. přenesená",$J$537,0)</f>
        <v>0</v>
      </c>
      <c r="BI537" s="163" t="n">
        <f aca="false">IF($N$537="nulová",$J$537,0)</f>
        <v>0</v>
      </c>
      <c r="BJ537" s="110" t="s">
        <v>75</v>
      </c>
      <c r="BK537" s="163" t="n">
        <f aca="false">ROUND($I$537*$H$537,2)</f>
        <v>0</v>
      </c>
      <c r="BL537" s="110" t="s">
        <v>298</v>
      </c>
      <c r="BM537" s="110" t="s">
        <v>880</v>
      </c>
    </row>
    <row r="538" s="12" customFormat="true" ht="30.75" hidden="false" customHeight="true" outlineLevel="0" collapsed="false">
      <c r="B538" s="29"/>
      <c r="D538" s="164" t="s">
        <v>152</v>
      </c>
      <c r="F538" s="165" t="s">
        <v>881</v>
      </c>
      <c r="L538" s="29"/>
      <c r="M538" s="166"/>
      <c r="T538" s="62"/>
      <c r="AT538" s="12" t="s">
        <v>152</v>
      </c>
      <c r="AU538" s="12" t="s">
        <v>77</v>
      </c>
    </row>
    <row r="539" s="12" customFormat="true" ht="15.75" hidden="false" customHeight="true" outlineLevel="0" collapsed="false">
      <c r="B539" s="167"/>
      <c r="D539" s="172" t="s">
        <v>157</v>
      </c>
      <c r="E539" s="169"/>
      <c r="F539" s="168" t="s">
        <v>829</v>
      </c>
      <c r="H539" s="169"/>
      <c r="L539" s="167"/>
      <c r="M539" s="170"/>
      <c r="T539" s="171"/>
      <c r="AT539" s="169" t="s">
        <v>157</v>
      </c>
      <c r="AU539" s="169" t="s">
        <v>77</v>
      </c>
      <c r="AV539" s="169" t="s">
        <v>75</v>
      </c>
      <c r="AW539" s="169" t="s">
        <v>122</v>
      </c>
      <c r="AX539" s="169" t="s">
        <v>68</v>
      </c>
      <c r="AY539" s="169" t="s">
        <v>143</v>
      </c>
    </row>
    <row r="540" s="12" customFormat="true" ht="15.75" hidden="false" customHeight="true" outlineLevel="0" collapsed="false">
      <c r="B540" s="167"/>
      <c r="D540" s="172" t="s">
        <v>157</v>
      </c>
      <c r="E540" s="169"/>
      <c r="F540" s="168" t="s">
        <v>861</v>
      </c>
      <c r="H540" s="169"/>
      <c r="L540" s="167"/>
      <c r="M540" s="170"/>
      <c r="T540" s="171"/>
      <c r="AT540" s="169" t="s">
        <v>157</v>
      </c>
      <c r="AU540" s="169" t="s">
        <v>77</v>
      </c>
      <c r="AV540" s="169" t="s">
        <v>75</v>
      </c>
      <c r="AW540" s="169" t="s">
        <v>122</v>
      </c>
      <c r="AX540" s="169" t="s">
        <v>68</v>
      </c>
      <c r="AY540" s="169" t="s">
        <v>143</v>
      </c>
    </row>
    <row r="541" s="12" customFormat="true" ht="15.75" hidden="false" customHeight="true" outlineLevel="0" collapsed="false">
      <c r="B541" s="173"/>
      <c r="D541" s="172" t="s">
        <v>157</v>
      </c>
      <c r="E541" s="174"/>
      <c r="F541" s="175" t="s">
        <v>882</v>
      </c>
      <c r="H541" s="176" t="n">
        <v>199.8</v>
      </c>
      <c r="L541" s="173"/>
      <c r="M541" s="177"/>
      <c r="T541" s="178"/>
      <c r="AT541" s="174" t="s">
        <v>157</v>
      </c>
      <c r="AU541" s="174" t="s">
        <v>77</v>
      </c>
      <c r="AV541" s="174" t="s">
        <v>77</v>
      </c>
      <c r="AW541" s="174" t="s">
        <v>122</v>
      </c>
      <c r="AX541" s="174" t="s">
        <v>68</v>
      </c>
      <c r="AY541" s="174" t="s">
        <v>143</v>
      </c>
    </row>
    <row r="542" s="12" customFormat="true" ht="15.75" hidden="false" customHeight="true" outlineLevel="0" collapsed="false">
      <c r="B542" s="179"/>
      <c r="D542" s="172" t="s">
        <v>157</v>
      </c>
      <c r="E542" s="180"/>
      <c r="F542" s="181" t="s">
        <v>166</v>
      </c>
      <c r="H542" s="182" t="n">
        <v>199.8</v>
      </c>
      <c r="L542" s="179"/>
      <c r="M542" s="183"/>
      <c r="T542" s="184"/>
      <c r="AT542" s="180" t="s">
        <v>157</v>
      </c>
      <c r="AU542" s="180" t="s">
        <v>77</v>
      </c>
      <c r="AV542" s="180" t="s">
        <v>150</v>
      </c>
      <c r="AW542" s="180" t="s">
        <v>122</v>
      </c>
      <c r="AX542" s="180" t="s">
        <v>75</v>
      </c>
      <c r="AY542" s="180" t="s">
        <v>143</v>
      </c>
    </row>
    <row r="543" s="12" customFormat="true" ht="27" hidden="false" customHeight="true" outlineLevel="0" collapsed="false">
      <c r="B543" s="29"/>
      <c r="C543" s="153" t="s">
        <v>883</v>
      </c>
      <c r="D543" s="153" t="s">
        <v>146</v>
      </c>
      <c r="E543" s="154" t="s">
        <v>884</v>
      </c>
      <c r="F543" s="155" t="s">
        <v>885</v>
      </c>
      <c r="G543" s="156" t="s">
        <v>301</v>
      </c>
      <c r="H543" s="157" t="n">
        <v>26.4</v>
      </c>
      <c r="I543" s="158"/>
      <c r="J543" s="158" t="n">
        <f aca="false">ROUND($I$543*$H$543,2)</f>
        <v>0</v>
      </c>
      <c r="K543" s="155"/>
      <c r="L543" s="29"/>
      <c r="M543" s="159"/>
      <c r="N543" s="160" t="s">
        <v>39</v>
      </c>
      <c r="O543" s="161" t="n">
        <v>0.518</v>
      </c>
      <c r="P543" s="161" t="n">
        <f aca="false">$O$543*$H$543</f>
        <v>13.6752</v>
      </c>
      <c r="Q543" s="161" t="n">
        <v>0.00139</v>
      </c>
      <c r="R543" s="161" t="n">
        <f aca="false">$Q$543*$H$543</f>
        <v>0.036696</v>
      </c>
      <c r="S543" s="161" t="n">
        <v>0</v>
      </c>
      <c r="T543" s="162" t="n">
        <f aca="false">$S$543*$H$543</f>
        <v>0</v>
      </c>
      <c r="AR543" s="110" t="s">
        <v>298</v>
      </c>
      <c r="AT543" s="110" t="s">
        <v>146</v>
      </c>
      <c r="AU543" s="110" t="s">
        <v>77</v>
      </c>
      <c r="AY543" s="12" t="s">
        <v>143</v>
      </c>
      <c r="BE543" s="163" t="n">
        <f aca="false">IF($N$543="základní",$J$543,0)</f>
        <v>0</v>
      </c>
      <c r="BF543" s="163" t="n">
        <f aca="false">IF($N$543="snížená",$J$543,0)</f>
        <v>0</v>
      </c>
      <c r="BG543" s="163" t="n">
        <f aca="false">IF($N$543="zákl. přenesená",$J$543,0)</f>
        <v>0</v>
      </c>
      <c r="BH543" s="163" t="n">
        <f aca="false">IF($N$543="sníž. přenesená",$J$543,0)</f>
        <v>0</v>
      </c>
      <c r="BI543" s="163" t="n">
        <f aca="false">IF($N$543="nulová",$J$543,0)</f>
        <v>0</v>
      </c>
      <c r="BJ543" s="110" t="s">
        <v>75</v>
      </c>
      <c r="BK543" s="163" t="n">
        <f aca="false">ROUND($I$543*$H$543,2)</f>
        <v>0</v>
      </c>
      <c r="BL543" s="110" t="s">
        <v>298</v>
      </c>
      <c r="BM543" s="110" t="s">
        <v>886</v>
      </c>
    </row>
    <row r="544" s="12" customFormat="true" ht="30.75" hidden="false" customHeight="true" outlineLevel="0" collapsed="false">
      <c r="B544" s="29"/>
      <c r="D544" s="164" t="s">
        <v>152</v>
      </c>
      <c r="F544" s="165" t="s">
        <v>881</v>
      </c>
      <c r="L544" s="29"/>
      <c r="M544" s="166"/>
      <c r="T544" s="62"/>
      <c r="AT544" s="12" t="s">
        <v>152</v>
      </c>
      <c r="AU544" s="12" t="s">
        <v>77</v>
      </c>
    </row>
    <row r="545" s="12" customFormat="true" ht="15.75" hidden="false" customHeight="true" outlineLevel="0" collapsed="false">
      <c r="B545" s="167"/>
      <c r="D545" s="172" t="s">
        <v>157</v>
      </c>
      <c r="E545" s="169"/>
      <c r="F545" s="168" t="s">
        <v>829</v>
      </c>
      <c r="H545" s="169"/>
      <c r="L545" s="167"/>
      <c r="M545" s="170"/>
      <c r="T545" s="171"/>
      <c r="AT545" s="169" t="s">
        <v>157</v>
      </c>
      <c r="AU545" s="169" t="s">
        <v>77</v>
      </c>
      <c r="AV545" s="169" t="s">
        <v>75</v>
      </c>
      <c r="AW545" s="169" t="s">
        <v>122</v>
      </c>
      <c r="AX545" s="169" t="s">
        <v>68</v>
      </c>
      <c r="AY545" s="169" t="s">
        <v>143</v>
      </c>
    </row>
    <row r="546" s="12" customFormat="true" ht="15.75" hidden="false" customHeight="true" outlineLevel="0" collapsed="false">
      <c r="B546" s="167"/>
      <c r="D546" s="172" t="s">
        <v>157</v>
      </c>
      <c r="E546" s="169"/>
      <c r="F546" s="168" t="s">
        <v>861</v>
      </c>
      <c r="H546" s="169"/>
      <c r="L546" s="167"/>
      <c r="M546" s="170"/>
      <c r="T546" s="171"/>
      <c r="AT546" s="169" t="s">
        <v>157</v>
      </c>
      <c r="AU546" s="169" t="s">
        <v>77</v>
      </c>
      <c r="AV546" s="169" t="s">
        <v>75</v>
      </c>
      <c r="AW546" s="169" t="s">
        <v>122</v>
      </c>
      <c r="AX546" s="169" t="s">
        <v>68</v>
      </c>
      <c r="AY546" s="169" t="s">
        <v>143</v>
      </c>
    </row>
    <row r="547" s="12" customFormat="true" ht="15.75" hidden="false" customHeight="true" outlineLevel="0" collapsed="false">
      <c r="B547" s="173"/>
      <c r="D547" s="172" t="s">
        <v>157</v>
      </c>
      <c r="E547" s="174"/>
      <c r="F547" s="175" t="s">
        <v>887</v>
      </c>
      <c r="H547" s="176" t="n">
        <v>26.4</v>
      </c>
      <c r="L547" s="173"/>
      <c r="M547" s="177"/>
      <c r="T547" s="178"/>
      <c r="AT547" s="174" t="s">
        <v>157</v>
      </c>
      <c r="AU547" s="174" t="s">
        <v>77</v>
      </c>
      <c r="AV547" s="174" t="s">
        <v>77</v>
      </c>
      <c r="AW547" s="174" t="s">
        <v>122</v>
      </c>
      <c r="AX547" s="174" t="s">
        <v>68</v>
      </c>
      <c r="AY547" s="174" t="s">
        <v>143</v>
      </c>
    </row>
    <row r="548" s="12" customFormat="true" ht="15.75" hidden="false" customHeight="true" outlineLevel="0" collapsed="false">
      <c r="B548" s="179"/>
      <c r="D548" s="172" t="s">
        <v>157</v>
      </c>
      <c r="E548" s="180"/>
      <c r="F548" s="181" t="s">
        <v>166</v>
      </c>
      <c r="H548" s="182" t="n">
        <v>26.4</v>
      </c>
      <c r="L548" s="179"/>
      <c r="M548" s="183"/>
      <c r="T548" s="184"/>
      <c r="AT548" s="180" t="s">
        <v>157</v>
      </c>
      <c r="AU548" s="180" t="s">
        <v>77</v>
      </c>
      <c r="AV548" s="180" t="s">
        <v>150</v>
      </c>
      <c r="AW548" s="180" t="s">
        <v>122</v>
      </c>
      <c r="AX548" s="180" t="s">
        <v>75</v>
      </c>
      <c r="AY548" s="180" t="s">
        <v>143</v>
      </c>
    </row>
    <row r="549" s="12" customFormat="true" ht="15.75" hidden="false" customHeight="true" outlineLevel="0" collapsed="false">
      <c r="B549" s="29"/>
      <c r="C549" s="153" t="s">
        <v>888</v>
      </c>
      <c r="D549" s="153" t="s">
        <v>146</v>
      </c>
      <c r="E549" s="154" t="s">
        <v>889</v>
      </c>
      <c r="F549" s="155" t="s">
        <v>890</v>
      </c>
      <c r="G549" s="156" t="s">
        <v>301</v>
      </c>
      <c r="H549" s="157" t="n">
        <v>14.7</v>
      </c>
      <c r="I549" s="158"/>
      <c r="J549" s="158" t="n">
        <f aca="false">ROUND($I$549*$H$549,2)</f>
        <v>0</v>
      </c>
      <c r="K549" s="155"/>
      <c r="L549" s="29"/>
      <c r="M549" s="159"/>
      <c r="N549" s="160" t="s">
        <v>39</v>
      </c>
      <c r="O549" s="161" t="n">
        <v>0.518</v>
      </c>
      <c r="P549" s="161" t="n">
        <f aca="false">$O$549*$H$549</f>
        <v>7.6146</v>
      </c>
      <c r="Q549" s="161" t="n">
        <v>0.00139</v>
      </c>
      <c r="R549" s="161" t="n">
        <f aca="false">$Q$549*$H$549</f>
        <v>0.020433</v>
      </c>
      <c r="S549" s="161" t="n">
        <v>0</v>
      </c>
      <c r="T549" s="162" t="n">
        <f aca="false">$S$549*$H$549</f>
        <v>0</v>
      </c>
      <c r="AR549" s="110" t="s">
        <v>298</v>
      </c>
      <c r="AT549" s="110" t="s">
        <v>146</v>
      </c>
      <c r="AU549" s="110" t="s">
        <v>77</v>
      </c>
      <c r="AY549" s="12" t="s">
        <v>143</v>
      </c>
      <c r="BE549" s="163" t="n">
        <f aca="false">IF($N$549="základní",$J$549,0)</f>
        <v>0</v>
      </c>
      <c r="BF549" s="163" t="n">
        <f aca="false">IF($N$549="snížená",$J$549,0)</f>
        <v>0</v>
      </c>
      <c r="BG549" s="163" t="n">
        <f aca="false">IF($N$549="zákl. přenesená",$J$549,0)</f>
        <v>0</v>
      </c>
      <c r="BH549" s="163" t="n">
        <f aca="false">IF($N$549="sníž. přenesená",$J$549,0)</f>
        <v>0</v>
      </c>
      <c r="BI549" s="163" t="n">
        <f aca="false">IF($N$549="nulová",$J$549,0)</f>
        <v>0</v>
      </c>
      <c r="BJ549" s="110" t="s">
        <v>75</v>
      </c>
      <c r="BK549" s="163" t="n">
        <f aca="false">ROUND($I$549*$H$549,2)</f>
        <v>0</v>
      </c>
      <c r="BL549" s="110" t="s">
        <v>298</v>
      </c>
      <c r="BM549" s="110" t="s">
        <v>891</v>
      </c>
    </row>
    <row r="550" s="12" customFormat="true" ht="125.25" hidden="false" customHeight="true" outlineLevel="0" collapsed="false">
      <c r="B550" s="29"/>
      <c r="D550" s="164" t="s">
        <v>152</v>
      </c>
      <c r="F550" s="165" t="s">
        <v>892</v>
      </c>
      <c r="L550" s="29"/>
      <c r="M550" s="166"/>
      <c r="T550" s="62"/>
      <c r="AT550" s="12" t="s">
        <v>152</v>
      </c>
      <c r="AU550" s="12" t="s">
        <v>77</v>
      </c>
    </row>
    <row r="551" s="12" customFormat="true" ht="15.75" hidden="false" customHeight="true" outlineLevel="0" collapsed="false">
      <c r="B551" s="167"/>
      <c r="D551" s="172" t="s">
        <v>157</v>
      </c>
      <c r="E551" s="169"/>
      <c r="F551" s="168" t="s">
        <v>829</v>
      </c>
      <c r="H551" s="169"/>
      <c r="L551" s="167"/>
      <c r="M551" s="170"/>
      <c r="T551" s="171"/>
      <c r="AT551" s="169" t="s">
        <v>157</v>
      </c>
      <c r="AU551" s="169" t="s">
        <v>77</v>
      </c>
      <c r="AV551" s="169" t="s">
        <v>75</v>
      </c>
      <c r="AW551" s="169" t="s">
        <v>122</v>
      </c>
      <c r="AX551" s="169" t="s">
        <v>68</v>
      </c>
      <c r="AY551" s="169" t="s">
        <v>143</v>
      </c>
    </row>
    <row r="552" s="12" customFormat="true" ht="15.75" hidden="false" customHeight="true" outlineLevel="0" collapsed="false">
      <c r="B552" s="167"/>
      <c r="D552" s="172" t="s">
        <v>157</v>
      </c>
      <c r="E552" s="169"/>
      <c r="F552" s="168" t="s">
        <v>861</v>
      </c>
      <c r="H552" s="169"/>
      <c r="L552" s="167"/>
      <c r="M552" s="170"/>
      <c r="T552" s="171"/>
      <c r="AT552" s="169" t="s">
        <v>157</v>
      </c>
      <c r="AU552" s="169" t="s">
        <v>77</v>
      </c>
      <c r="AV552" s="169" t="s">
        <v>75</v>
      </c>
      <c r="AW552" s="169" t="s">
        <v>122</v>
      </c>
      <c r="AX552" s="169" t="s">
        <v>68</v>
      </c>
      <c r="AY552" s="169" t="s">
        <v>143</v>
      </c>
    </row>
    <row r="553" s="12" customFormat="true" ht="15.75" hidden="false" customHeight="true" outlineLevel="0" collapsed="false">
      <c r="B553" s="173"/>
      <c r="D553" s="172" t="s">
        <v>157</v>
      </c>
      <c r="E553" s="174"/>
      <c r="F553" s="175" t="s">
        <v>893</v>
      </c>
      <c r="H553" s="176" t="n">
        <v>14.7</v>
      </c>
      <c r="L553" s="173"/>
      <c r="M553" s="177"/>
      <c r="T553" s="178"/>
      <c r="AT553" s="174" t="s">
        <v>157</v>
      </c>
      <c r="AU553" s="174" t="s">
        <v>77</v>
      </c>
      <c r="AV553" s="174" t="s">
        <v>77</v>
      </c>
      <c r="AW553" s="174" t="s">
        <v>122</v>
      </c>
      <c r="AX553" s="174" t="s">
        <v>68</v>
      </c>
      <c r="AY553" s="174" t="s">
        <v>143</v>
      </c>
    </row>
    <row r="554" s="12" customFormat="true" ht="15.75" hidden="false" customHeight="true" outlineLevel="0" collapsed="false">
      <c r="B554" s="179"/>
      <c r="D554" s="172" t="s">
        <v>157</v>
      </c>
      <c r="E554" s="180"/>
      <c r="F554" s="181" t="s">
        <v>166</v>
      </c>
      <c r="H554" s="182" t="n">
        <v>14.7</v>
      </c>
      <c r="L554" s="179"/>
      <c r="M554" s="183"/>
      <c r="T554" s="184"/>
      <c r="AT554" s="180" t="s">
        <v>157</v>
      </c>
      <c r="AU554" s="180" t="s">
        <v>77</v>
      </c>
      <c r="AV554" s="180" t="s">
        <v>150</v>
      </c>
      <c r="AW554" s="180" t="s">
        <v>122</v>
      </c>
      <c r="AX554" s="180" t="s">
        <v>75</v>
      </c>
      <c r="AY554" s="180" t="s">
        <v>143</v>
      </c>
    </row>
    <row r="555" s="12" customFormat="true" ht="15.75" hidden="false" customHeight="true" outlineLevel="0" collapsed="false">
      <c r="B555" s="29"/>
      <c r="C555" s="153" t="s">
        <v>894</v>
      </c>
      <c r="D555" s="153" t="s">
        <v>146</v>
      </c>
      <c r="E555" s="154" t="s">
        <v>895</v>
      </c>
      <c r="F555" s="155" t="s">
        <v>896</v>
      </c>
      <c r="G555" s="156" t="s">
        <v>301</v>
      </c>
      <c r="H555" s="157" t="n">
        <v>27.4</v>
      </c>
      <c r="I555" s="158"/>
      <c r="J555" s="158" t="n">
        <f aca="false">ROUND($I$555*$H$555,2)</f>
        <v>0</v>
      </c>
      <c r="K555" s="155"/>
      <c r="L555" s="29"/>
      <c r="M555" s="159"/>
      <c r="N555" s="160" t="s">
        <v>39</v>
      </c>
      <c r="O555" s="161" t="n">
        <v>0.518</v>
      </c>
      <c r="P555" s="161" t="n">
        <f aca="false">$O$555*$H$555</f>
        <v>14.1932</v>
      </c>
      <c r="Q555" s="161" t="n">
        <v>0.00139</v>
      </c>
      <c r="R555" s="161" t="n">
        <f aca="false">$Q$555*$H$555</f>
        <v>0.038086</v>
      </c>
      <c r="S555" s="161" t="n">
        <v>0</v>
      </c>
      <c r="T555" s="162" t="n">
        <f aca="false">$S$555*$H$555</f>
        <v>0</v>
      </c>
      <c r="AR555" s="110" t="s">
        <v>298</v>
      </c>
      <c r="AT555" s="110" t="s">
        <v>146</v>
      </c>
      <c r="AU555" s="110" t="s">
        <v>77</v>
      </c>
      <c r="AY555" s="12" t="s">
        <v>143</v>
      </c>
      <c r="BE555" s="163" t="n">
        <f aca="false">IF($N$555="základní",$J$555,0)</f>
        <v>0</v>
      </c>
      <c r="BF555" s="163" t="n">
        <f aca="false">IF($N$555="snížená",$J$555,0)</f>
        <v>0</v>
      </c>
      <c r="BG555" s="163" t="n">
        <f aca="false">IF($N$555="zákl. přenesená",$J$555,0)</f>
        <v>0</v>
      </c>
      <c r="BH555" s="163" t="n">
        <f aca="false">IF($N$555="sníž. přenesená",$J$555,0)</f>
        <v>0</v>
      </c>
      <c r="BI555" s="163" t="n">
        <f aca="false">IF($N$555="nulová",$J$555,0)</f>
        <v>0</v>
      </c>
      <c r="BJ555" s="110" t="s">
        <v>75</v>
      </c>
      <c r="BK555" s="163" t="n">
        <f aca="false">ROUND($I$555*$H$555,2)</f>
        <v>0</v>
      </c>
      <c r="BL555" s="110" t="s">
        <v>298</v>
      </c>
      <c r="BM555" s="110" t="s">
        <v>897</v>
      </c>
    </row>
    <row r="556" s="12" customFormat="true" ht="125.25" hidden="false" customHeight="true" outlineLevel="0" collapsed="false">
      <c r="B556" s="29"/>
      <c r="D556" s="164" t="s">
        <v>152</v>
      </c>
      <c r="F556" s="165" t="s">
        <v>898</v>
      </c>
      <c r="L556" s="29"/>
      <c r="M556" s="166"/>
      <c r="T556" s="62"/>
      <c r="AT556" s="12" t="s">
        <v>152</v>
      </c>
      <c r="AU556" s="12" t="s">
        <v>77</v>
      </c>
    </row>
    <row r="557" s="12" customFormat="true" ht="15.75" hidden="false" customHeight="true" outlineLevel="0" collapsed="false">
      <c r="B557" s="167"/>
      <c r="D557" s="172" t="s">
        <v>157</v>
      </c>
      <c r="E557" s="169"/>
      <c r="F557" s="168" t="s">
        <v>829</v>
      </c>
      <c r="H557" s="169"/>
      <c r="L557" s="167"/>
      <c r="M557" s="170"/>
      <c r="T557" s="171"/>
      <c r="AT557" s="169" t="s">
        <v>157</v>
      </c>
      <c r="AU557" s="169" t="s">
        <v>77</v>
      </c>
      <c r="AV557" s="169" t="s">
        <v>75</v>
      </c>
      <c r="AW557" s="169" t="s">
        <v>122</v>
      </c>
      <c r="AX557" s="169" t="s">
        <v>68</v>
      </c>
      <c r="AY557" s="169" t="s">
        <v>143</v>
      </c>
    </row>
    <row r="558" s="12" customFormat="true" ht="15.75" hidden="false" customHeight="true" outlineLevel="0" collapsed="false">
      <c r="B558" s="167"/>
      <c r="D558" s="172" t="s">
        <v>157</v>
      </c>
      <c r="E558" s="169"/>
      <c r="F558" s="168" t="s">
        <v>861</v>
      </c>
      <c r="H558" s="169"/>
      <c r="L558" s="167"/>
      <c r="M558" s="170"/>
      <c r="T558" s="171"/>
      <c r="AT558" s="169" t="s">
        <v>157</v>
      </c>
      <c r="AU558" s="169" t="s">
        <v>77</v>
      </c>
      <c r="AV558" s="169" t="s">
        <v>75</v>
      </c>
      <c r="AW558" s="169" t="s">
        <v>122</v>
      </c>
      <c r="AX558" s="169" t="s">
        <v>68</v>
      </c>
      <c r="AY558" s="169" t="s">
        <v>143</v>
      </c>
    </row>
    <row r="559" s="12" customFormat="true" ht="15.75" hidden="false" customHeight="true" outlineLevel="0" collapsed="false">
      <c r="B559" s="173"/>
      <c r="D559" s="172" t="s">
        <v>157</v>
      </c>
      <c r="E559" s="174"/>
      <c r="F559" s="175" t="s">
        <v>899</v>
      </c>
      <c r="H559" s="176" t="n">
        <v>27.4</v>
      </c>
      <c r="L559" s="173"/>
      <c r="M559" s="177"/>
      <c r="T559" s="178"/>
      <c r="AT559" s="174" t="s">
        <v>157</v>
      </c>
      <c r="AU559" s="174" t="s">
        <v>77</v>
      </c>
      <c r="AV559" s="174" t="s">
        <v>77</v>
      </c>
      <c r="AW559" s="174" t="s">
        <v>122</v>
      </c>
      <c r="AX559" s="174" t="s">
        <v>68</v>
      </c>
      <c r="AY559" s="174" t="s">
        <v>143</v>
      </c>
    </row>
    <row r="560" s="12" customFormat="true" ht="15.75" hidden="false" customHeight="true" outlineLevel="0" collapsed="false">
      <c r="B560" s="179"/>
      <c r="D560" s="172" t="s">
        <v>157</v>
      </c>
      <c r="E560" s="180"/>
      <c r="F560" s="181" t="s">
        <v>166</v>
      </c>
      <c r="H560" s="182" t="n">
        <v>27.4</v>
      </c>
      <c r="L560" s="179"/>
      <c r="M560" s="183"/>
      <c r="T560" s="184"/>
      <c r="AT560" s="180" t="s">
        <v>157</v>
      </c>
      <c r="AU560" s="180" t="s">
        <v>77</v>
      </c>
      <c r="AV560" s="180" t="s">
        <v>150</v>
      </c>
      <c r="AW560" s="180" t="s">
        <v>122</v>
      </c>
      <c r="AX560" s="180" t="s">
        <v>75</v>
      </c>
      <c r="AY560" s="180" t="s">
        <v>143</v>
      </c>
    </row>
    <row r="561" s="12" customFormat="true" ht="27" hidden="false" customHeight="true" outlineLevel="0" collapsed="false">
      <c r="B561" s="29"/>
      <c r="C561" s="153" t="s">
        <v>900</v>
      </c>
      <c r="D561" s="153" t="s">
        <v>146</v>
      </c>
      <c r="E561" s="154" t="s">
        <v>901</v>
      </c>
      <c r="F561" s="155" t="s">
        <v>902</v>
      </c>
      <c r="G561" s="156" t="s">
        <v>301</v>
      </c>
      <c r="H561" s="157" t="n">
        <v>151.1</v>
      </c>
      <c r="I561" s="158"/>
      <c r="J561" s="158" t="n">
        <f aca="false">ROUND($I$561*$H$561,2)</f>
        <v>0</v>
      </c>
      <c r="K561" s="155"/>
      <c r="L561" s="29"/>
      <c r="M561" s="159"/>
      <c r="N561" s="160" t="s">
        <v>39</v>
      </c>
      <c r="O561" s="161" t="n">
        <v>0.518</v>
      </c>
      <c r="P561" s="161" t="n">
        <f aca="false">$O$561*$H$561</f>
        <v>78.2698</v>
      </c>
      <c r="Q561" s="161" t="n">
        <v>0.00139</v>
      </c>
      <c r="R561" s="161" t="n">
        <f aca="false">$Q$561*$H$561</f>
        <v>0.210029</v>
      </c>
      <c r="S561" s="161" t="n">
        <v>0</v>
      </c>
      <c r="T561" s="162" t="n">
        <f aca="false">$S$561*$H$561</f>
        <v>0</v>
      </c>
      <c r="AR561" s="110" t="s">
        <v>298</v>
      </c>
      <c r="AT561" s="110" t="s">
        <v>146</v>
      </c>
      <c r="AU561" s="110" t="s">
        <v>77</v>
      </c>
      <c r="AY561" s="12" t="s">
        <v>143</v>
      </c>
      <c r="BE561" s="163" t="n">
        <f aca="false">IF($N$561="základní",$J$561,0)</f>
        <v>0</v>
      </c>
      <c r="BF561" s="163" t="n">
        <f aca="false">IF($N$561="snížená",$J$561,0)</f>
        <v>0</v>
      </c>
      <c r="BG561" s="163" t="n">
        <f aca="false">IF($N$561="zákl. přenesená",$J$561,0)</f>
        <v>0</v>
      </c>
      <c r="BH561" s="163" t="n">
        <f aca="false">IF($N$561="sníž. přenesená",$J$561,0)</f>
        <v>0</v>
      </c>
      <c r="BI561" s="163" t="n">
        <f aca="false">IF($N$561="nulová",$J$561,0)</f>
        <v>0</v>
      </c>
      <c r="BJ561" s="110" t="s">
        <v>75</v>
      </c>
      <c r="BK561" s="163" t="n">
        <f aca="false">ROUND($I$561*$H$561,2)</f>
        <v>0</v>
      </c>
      <c r="BL561" s="110" t="s">
        <v>298</v>
      </c>
      <c r="BM561" s="110" t="s">
        <v>903</v>
      </c>
    </row>
    <row r="562" s="12" customFormat="true" ht="30.75" hidden="false" customHeight="true" outlineLevel="0" collapsed="false">
      <c r="B562" s="29"/>
      <c r="D562" s="164" t="s">
        <v>152</v>
      </c>
      <c r="F562" s="165" t="s">
        <v>881</v>
      </c>
      <c r="L562" s="29"/>
      <c r="M562" s="166"/>
      <c r="T562" s="62"/>
      <c r="AT562" s="12" t="s">
        <v>152</v>
      </c>
      <c r="AU562" s="12" t="s">
        <v>77</v>
      </c>
    </row>
    <row r="563" s="12" customFormat="true" ht="15.75" hidden="false" customHeight="true" outlineLevel="0" collapsed="false">
      <c r="B563" s="167"/>
      <c r="D563" s="172" t="s">
        <v>157</v>
      </c>
      <c r="E563" s="169"/>
      <c r="F563" s="168" t="s">
        <v>829</v>
      </c>
      <c r="H563" s="169"/>
      <c r="L563" s="167"/>
      <c r="M563" s="170"/>
      <c r="T563" s="171"/>
      <c r="AT563" s="169" t="s">
        <v>157</v>
      </c>
      <c r="AU563" s="169" t="s">
        <v>77</v>
      </c>
      <c r="AV563" s="169" t="s">
        <v>75</v>
      </c>
      <c r="AW563" s="169" t="s">
        <v>122</v>
      </c>
      <c r="AX563" s="169" t="s">
        <v>68</v>
      </c>
      <c r="AY563" s="169" t="s">
        <v>143</v>
      </c>
    </row>
    <row r="564" s="12" customFormat="true" ht="15.75" hidden="false" customHeight="true" outlineLevel="0" collapsed="false">
      <c r="B564" s="167"/>
      <c r="D564" s="172" t="s">
        <v>157</v>
      </c>
      <c r="E564" s="169"/>
      <c r="F564" s="168" t="s">
        <v>861</v>
      </c>
      <c r="H564" s="169"/>
      <c r="L564" s="167"/>
      <c r="M564" s="170"/>
      <c r="T564" s="171"/>
      <c r="AT564" s="169" t="s">
        <v>157</v>
      </c>
      <c r="AU564" s="169" t="s">
        <v>77</v>
      </c>
      <c r="AV564" s="169" t="s">
        <v>75</v>
      </c>
      <c r="AW564" s="169" t="s">
        <v>122</v>
      </c>
      <c r="AX564" s="169" t="s">
        <v>68</v>
      </c>
      <c r="AY564" s="169" t="s">
        <v>143</v>
      </c>
    </row>
    <row r="565" s="12" customFormat="true" ht="15.75" hidden="false" customHeight="true" outlineLevel="0" collapsed="false">
      <c r="B565" s="173"/>
      <c r="D565" s="172" t="s">
        <v>157</v>
      </c>
      <c r="E565" s="174"/>
      <c r="F565" s="175" t="s">
        <v>904</v>
      </c>
      <c r="H565" s="176" t="n">
        <v>151.1</v>
      </c>
      <c r="L565" s="173"/>
      <c r="M565" s="177"/>
      <c r="T565" s="178"/>
      <c r="AT565" s="174" t="s">
        <v>157</v>
      </c>
      <c r="AU565" s="174" t="s">
        <v>77</v>
      </c>
      <c r="AV565" s="174" t="s">
        <v>77</v>
      </c>
      <c r="AW565" s="174" t="s">
        <v>122</v>
      </c>
      <c r="AX565" s="174" t="s">
        <v>68</v>
      </c>
      <c r="AY565" s="174" t="s">
        <v>143</v>
      </c>
    </row>
    <row r="566" s="12" customFormat="true" ht="15.75" hidden="false" customHeight="true" outlineLevel="0" collapsed="false">
      <c r="B566" s="179"/>
      <c r="D566" s="172" t="s">
        <v>157</v>
      </c>
      <c r="E566" s="180"/>
      <c r="F566" s="181" t="s">
        <v>166</v>
      </c>
      <c r="H566" s="182" t="n">
        <v>151.1</v>
      </c>
      <c r="L566" s="179"/>
      <c r="M566" s="183"/>
      <c r="T566" s="184"/>
      <c r="AT566" s="180" t="s">
        <v>157</v>
      </c>
      <c r="AU566" s="180" t="s">
        <v>77</v>
      </c>
      <c r="AV566" s="180" t="s">
        <v>150</v>
      </c>
      <c r="AW566" s="180" t="s">
        <v>122</v>
      </c>
      <c r="AX566" s="180" t="s">
        <v>75</v>
      </c>
      <c r="AY566" s="180" t="s">
        <v>143</v>
      </c>
    </row>
    <row r="567" s="12" customFormat="true" ht="15.75" hidden="false" customHeight="true" outlineLevel="0" collapsed="false">
      <c r="B567" s="29"/>
      <c r="C567" s="153" t="s">
        <v>905</v>
      </c>
      <c r="D567" s="153" t="s">
        <v>146</v>
      </c>
      <c r="E567" s="154" t="s">
        <v>906</v>
      </c>
      <c r="F567" s="155" t="s">
        <v>907</v>
      </c>
      <c r="G567" s="156" t="s">
        <v>301</v>
      </c>
      <c r="H567" s="157" t="n">
        <v>26.08</v>
      </c>
      <c r="I567" s="158"/>
      <c r="J567" s="158" t="n">
        <f aca="false">ROUND($I$567*$H$567,2)</f>
        <v>0</v>
      </c>
      <c r="K567" s="155"/>
      <c r="L567" s="29"/>
      <c r="M567" s="159"/>
      <c r="N567" s="160" t="s">
        <v>39</v>
      </c>
      <c r="O567" s="161" t="n">
        <v>0.518</v>
      </c>
      <c r="P567" s="161" t="n">
        <f aca="false">$O$567*$H$567</f>
        <v>13.50944</v>
      </c>
      <c r="Q567" s="161" t="n">
        <v>0.00139</v>
      </c>
      <c r="R567" s="161" t="n">
        <f aca="false">$Q$567*$H$567</f>
        <v>0.0362512</v>
      </c>
      <c r="S567" s="161" t="n">
        <v>0</v>
      </c>
      <c r="T567" s="162" t="n">
        <f aca="false">$S$567*$H$567</f>
        <v>0</v>
      </c>
      <c r="AR567" s="110" t="s">
        <v>298</v>
      </c>
      <c r="AT567" s="110" t="s">
        <v>146</v>
      </c>
      <c r="AU567" s="110" t="s">
        <v>77</v>
      </c>
      <c r="AY567" s="12" t="s">
        <v>143</v>
      </c>
      <c r="BE567" s="163" t="n">
        <f aca="false">IF($N$567="základní",$J$567,0)</f>
        <v>0</v>
      </c>
      <c r="BF567" s="163" t="n">
        <f aca="false">IF($N$567="snížená",$J$567,0)</f>
        <v>0</v>
      </c>
      <c r="BG567" s="163" t="n">
        <f aca="false">IF($N$567="zákl. přenesená",$J$567,0)</f>
        <v>0</v>
      </c>
      <c r="BH567" s="163" t="n">
        <f aca="false">IF($N$567="sníž. přenesená",$J$567,0)</f>
        <v>0</v>
      </c>
      <c r="BI567" s="163" t="n">
        <f aca="false">IF($N$567="nulová",$J$567,0)</f>
        <v>0</v>
      </c>
      <c r="BJ567" s="110" t="s">
        <v>75</v>
      </c>
      <c r="BK567" s="163" t="n">
        <f aca="false">ROUND($I$567*$H$567,2)</f>
        <v>0</v>
      </c>
      <c r="BL567" s="110" t="s">
        <v>298</v>
      </c>
      <c r="BM567" s="110" t="s">
        <v>908</v>
      </c>
    </row>
    <row r="568" s="12" customFormat="true" ht="165.75" hidden="false" customHeight="true" outlineLevel="0" collapsed="false">
      <c r="B568" s="29"/>
      <c r="D568" s="164" t="s">
        <v>152</v>
      </c>
      <c r="F568" s="165" t="s">
        <v>909</v>
      </c>
      <c r="L568" s="29"/>
      <c r="M568" s="166"/>
      <c r="T568" s="62"/>
      <c r="AT568" s="12" t="s">
        <v>152</v>
      </c>
      <c r="AU568" s="12" t="s">
        <v>77</v>
      </c>
    </row>
    <row r="569" s="12" customFormat="true" ht="15.75" hidden="false" customHeight="true" outlineLevel="0" collapsed="false">
      <c r="B569" s="167"/>
      <c r="D569" s="172" t="s">
        <v>157</v>
      </c>
      <c r="E569" s="169"/>
      <c r="F569" s="168" t="s">
        <v>829</v>
      </c>
      <c r="H569" s="169"/>
      <c r="L569" s="167"/>
      <c r="M569" s="170"/>
      <c r="T569" s="171"/>
      <c r="AT569" s="169" t="s">
        <v>157</v>
      </c>
      <c r="AU569" s="169" t="s">
        <v>77</v>
      </c>
      <c r="AV569" s="169" t="s">
        <v>75</v>
      </c>
      <c r="AW569" s="169" t="s">
        <v>122</v>
      </c>
      <c r="AX569" s="169" t="s">
        <v>68</v>
      </c>
      <c r="AY569" s="169" t="s">
        <v>143</v>
      </c>
    </row>
    <row r="570" s="12" customFormat="true" ht="15.75" hidden="false" customHeight="true" outlineLevel="0" collapsed="false">
      <c r="B570" s="167"/>
      <c r="D570" s="172" t="s">
        <v>157</v>
      </c>
      <c r="E570" s="169"/>
      <c r="F570" s="168" t="s">
        <v>861</v>
      </c>
      <c r="H570" s="169"/>
      <c r="L570" s="167"/>
      <c r="M570" s="170"/>
      <c r="T570" s="171"/>
      <c r="AT570" s="169" t="s">
        <v>157</v>
      </c>
      <c r="AU570" s="169" t="s">
        <v>77</v>
      </c>
      <c r="AV570" s="169" t="s">
        <v>75</v>
      </c>
      <c r="AW570" s="169" t="s">
        <v>122</v>
      </c>
      <c r="AX570" s="169" t="s">
        <v>68</v>
      </c>
      <c r="AY570" s="169" t="s">
        <v>143</v>
      </c>
    </row>
    <row r="571" s="12" customFormat="true" ht="15.75" hidden="false" customHeight="true" outlineLevel="0" collapsed="false">
      <c r="B571" s="173"/>
      <c r="D571" s="172" t="s">
        <v>157</v>
      </c>
      <c r="E571" s="174"/>
      <c r="F571" s="175" t="s">
        <v>910</v>
      </c>
      <c r="H571" s="176" t="n">
        <v>14.88</v>
      </c>
      <c r="L571" s="173"/>
      <c r="M571" s="177"/>
      <c r="T571" s="178"/>
      <c r="AT571" s="174" t="s">
        <v>157</v>
      </c>
      <c r="AU571" s="174" t="s">
        <v>77</v>
      </c>
      <c r="AV571" s="174" t="s">
        <v>77</v>
      </c>
      <c r="AW571" s="174" t="s">
        <v>122</v>
      </c>
      <c r="AX571" s="174" t="s">
        <v>68</v>
      </c>
      <c r="AY571" s="174" t="s">
        <v>143</v>
      </c>
    </row>
    <row r="572" s="12" customFormat="true" ht="15.75" hidden="false" customHeight="true" outlineLevel="0" collapsed="false">
      <c r="B572" s="173"/>
      <c r="D572" s="172" t="s">
        <v>157</v>
      </c>
      <c r="E572" s="174"/>
      <c r="F572" s="175" t="s">
        <v>911</v>
      </c>
      <c r="H572" s="176" t="n">
        <v>11.2</v>
      </c>
      <c r="L572" s="173"/>
      <c r="M572" s="177"/>
      <c r="T572" s="178"/>
      <c r="AT572" s="174" t="s">
        <v>157</v>
      </c>
      <c r="AU572" s="174" t="s">
        <v>77</v>
      </c>
      <c r="AV572" s="174" t="s">
        <v>77</v>
      </c>
      <c r="AW572" s="174" t="s">
        <v>122</v>
      </c>
      <c r="AX572" s="174" t="s">
        <v>68</v>
      </c>
      <c r="AY572" s="174" t="s">
        <v>143</v>
      </c>
    </row>
    <row r="573" s="12" customFormat="true" ht="15.75" hidden="false" customHeight="true" outlineLevel="0" collapsed="false">
      <c r="B573" s="179"/>
      <c r="D573" s="172" t="s">
        <v>157</v>
      </c>
      <c r="E573" s="180"/>
      <c r="F573" s="181" t="s">
        <v>166</v>
      </c>
      <c r="H573" s="182" t="n">
        <v>26.08</v>
      </c>
      <c r="L573" s="179"/>
      <c r="M573" s="183"/>
      <c r="T573" s="184"/>
      <c r="AT573" s="180" t="s">
        <v>157</v>
      </c>
      <c r="AU573" s="180" t="s">
        <v>77</v>
      </c>
      <c r="AV573" s="180" t="s">
        <v>150</v>
      </c>
      <c r="AW573" s="180" t="s">
        <v>122</v>
      </c>
      <c r="AX573" s="180" t="s">
        <v>75</v>
      </c>
      <c r="AY573" s="180" t="s">
        <v>143</v>
      </c>
    </row>
    <row r="574" s="12" customFormat="true" ht="15.75" hidden="false" customHeight="true" outlineLevel="0" collapsed="false">
      <c r="B574" s="29"/>
      <c r="C574" s="153" t="s">
        <v>912</v>
      </c>
      <c r="D574" s="153" t="s">
        <v>146</v>
      </c>
      <c r="E574" s="154" t="s">
        <v>913</v>
      </c>
      <c r="F574" s="155" t="s">
        <v>914</v>
      </c>
      <c r="G574" s="156" t="s">
        <v>301</v>
      </c>
      <c r="H574" s="157" t="n">
        <v>5.76</v>
      </c>
      <c r="I574" s="158"/>
      <c r="J574" s="158" t="n">
        <f aca="false">ROUND($I$574*$H$574,2)</f>
        <v>0</v>
      </c>
      <c r="K574" s="155"/>
      <c r="L574" s="29"/>
      <c r="M574" s="159"/>
      <c r="N574" s="160" t="s">
        <v>39</v>
      </c>
      <c r="O574" s="161" t="n">
        <v>0.518</v>
      </c>
      <c r="P574" s="161" t="n">
        <f aca="false">$O$574*$H$574</f>
        <v>2.98368</v>
      </c>
      <c r="Q574" s="161" t="n">
        <v>0.00139</v>
      </c>
      <c r="R574" s="161" t="n">
        <f aca="false">$Q$574*$H$574</f>
        <v>0.0080064</v>
      </c>
      <c r="S574" s="161" t="n">
        <v>0</v>
      </c>
      <c r="T574" s="162" t="n">
        <f aca="false">$S$574*$H$574</f>
        <v>0</v>
      </c>
      <c r="AR574" s="110" t="s">
        <v>298</v>
      </c>
      <c r="AT574" s="110" t="s">
        <v>146</v>
      </c>
      <c r="AU574" s="110" t="s">
        <v>77</v>
      </c>
      <c r="AY574" s="12" t="s">
        <v>143</v>
      </c>
      <c r="BE574" s="163" t="n">
        <f aca="false">IF($N$574="základní",$J$574,0)</f>
        <v>0</v>
      </c>
      <c r="BF574" s="163" t="n">
        <f aca="false">IF($N$574="snížená",$J$574,0)</f>
        <v>0</v>
      </c>
      <c r="BG574" s="163" t="n">
        <f aca="false">IF($N$574="zákl. přenesená",$J$574,0)</f>
        <v>0</v>
      </c>
      <c r="BH574" s="163" t="n">
        <f aca="false">IF($N$574="sníž. přenesená",$J$574,0)</f>
        <v>0</v>
      </c>
      <c r="BI574" s="163" t="n">
        <f aca="false">IF($N$574="nulová",$J$574,0)</f>
        <v>0</v>
      </c>
      <c r="BJ574" s="110" t="s">
        <v>75</v>
      </c>
      <c r="BK574" s="163" t="n">
        <f aca="false">ROUND($I$574*$H$574,2)</f>
        <v>0</v>
      </c>
      <c r="BL574" s="110" t="s">
        <v>298</v>
      </c>
      <c r="BM574" s="110" t="s">
        <v>915</v>
      </c>
    </row>
    <row r="575" s="12" customFormat="true" ht="138.75" hidden="false" customHeight="true" outlineLevel="0" collapsed="false">
      <c r="B575" s="29"/>
      <c r="D575" s="164" t="s">
        <v>152</v>
      </c>
      <c r="F575" s="165" t="s">
        <v>916</v>
      </c>
      <c r="L575" s="29"/>
      <c r="M575" s="166"/>
      <c r="T575" s="62"/>
      <c r="AT575" s="12" t="s">
        <v>152</v>
      </c>
      <c r="AU575" s="12" t="s">
        <v>77</v>
      </c>
    </row>
    <row r="576" s="12" customFormat="true" ht="15.75" hidden="false" customHeight="true" outlineLevel="0" collapsed="false">
      <c r="B576" s="167"/>
      <c r="D576" s="172" t="s">
        <v>157</v>
      </c>
      <c r="E576" s="169"/>
      <c r="F576" s="168" t="s">
        <v>829</v>
      </c>
      <c r="H576" s="169"/>
      <c r="L576" s="167"/>
      <c r="M576" s="170"/>
      <c r="T576" s="171"/>
      <c r="AT576" s="169" t="s">
        <v>157</v>
      </c>
      <c r="AU576" s="169" t="s">
        <v>77</v>
      </c>
      <c r="AV576" s="169" t="s">
        <v>75</v>
      </c>
      <c r="AW576" s="169" t="s">
        <v>122</v>
      </c>
      <c r="AX576" s="169" t="s">
        <v>68</v>
      </c>
      <c r="AY576" s="169" t="s">
        <v>143</v>
      </c>
    </row>
    <row r="577" s="12" customFormat="true" ht="15.75" hidden="false" customHeight="true" outlineLevel="0" collapsed="false">
      <c r="B577" s="167"/>
      <c r="D577" s="172" t="s">
        <v>157</v>
      </c>
      <c r="E577" s="169"/>
      <c r="F577" s="168" t="s">
        <v>861</v>
      </c>
      <c r="H577" s="169"/>
      <c r="L577" s="167"/>
      <c r="M577" s="170"/>
      <c r="T577" s="171"/>
      <c r="AT577" s="169" t="s">
        <v>157</v>
      </c>
      <c r="AU577" s="169" t="s">
        <v>77</v>
      </c>
      <c r="AV577" s="169" t="s">
        <v>75</v>
      </c>
      <c r="AW577" s="169" t="s">
        <v>122</v>
      </c>
      <c r="AX577" s="169" t="s">
        <v>68</v>
      </c>
      <c r="AY577" s="169" t="s">
        <v>143</v>
      </c>
    </row>
    <row r="578" s="12" customFormat="true" ht="15.75" hidden="false" customHeight="true" outlineLevel="0" collapsed="false">
      <c r="B578" s="173"/>
      <c r="D578" s="172" t="s">
        <v>157</v>
      </c>
      <c r="E578" s="174"/>
      <c r="F578" s="175" t="s">
        <v>917</v>
      </c>
      <c r="H578" s="176" t="n">
        <v>5.76</v>
      </c>
      <c r="L578" s="173"/>
      <c r="M578" s="177"/>
      <c r="T578" s="178"/>
      <c r="AT578" s="174" t="s">
        <v>157</v>
      </c>
      <c r="AU578" s="174" t="s">
        <v>77</v>
      </c>
      <c r="AV578" s="174" t="s">
        <v>77</v>
      </c>
      <c r="AW578" s="174" t="s">
        <v>122</v>
      </c>
      <c r="AX578" s="174" t="s">
        <v>68</v>
      </c>
      <c r="AY578" s="174" t="s">
        <v>143</v>
      </c>
    </row>
    <row r="579" s="12" customFormat="true" ht="15.75" hidden="false" customHeight="true" outlineLevel="0" collapsed="false">
      <c r="B579" s="179"/>
      <c r="D579" s="172" t="s">
        <v>157</v>
      </c>
      <c r="E579" s="180"/>
      <c r="F579" s="181" t="s">
        <v>166</v>
      </c>
      <c r="H579" s="182" t="n">
        <v>5.76</v>
      </c>
      <c r="L579" s="179"/>
      <c r="M579" s="183"/>
      <c r="T579" s="184"/>
      <c r="AT579" s="180" t="s">
        <v>157</v>
      </c>
      <c r="AU579" s="180" t="s">
        <v>77</v>
      </c>
      <c r="AV579" s="180" t="s">
        <v>150</v>
      </c>
      <c r="AW579" s="180" t="s">
        <v>122</v>
      </c>
      <c r="AX579" s="180" t="s">
        <v>75</v>
      </c>
      <c r="AY579" s="180" t="s">
        <v>143</v>
      </c>
    </row>
    <row r="580" s="12" customFormat="true" ht="15.75" hidden="false" customHeight="true" outlineLevel="0" collapsed="false">
      <c r="B580" s="29"/>
      <c r="C580" s="153" t="s">
        <v>918</v>
      </c>
      <c r="D580" s="153" t="s">
        <v>146</v>
      </c>
      <c r="E580" s="154" t="s">
        <v>919</v>
      </c>
      <c r="F580" s="155" t="s">
        <v>920</v>
      </c>
      <c r="G580" s="156" t="s">
        <v>149</v>
      </c>
      <c r="H580" s="157" t="n">
        <v>1</v>
      </c>
      <c r="I580" s="158"/>
      <c r="J580" s="158" t="n">
        <f aca="false">ROUND($I$580*$H$580,2)</f>
        <v>0</v>
      </c>
      <c r="K580" s="155"/>
      <c r="L580" s="29"/>
      <c r="M580" s="159"/>
      <c r="N580" s="160" t="s">
        <v>39</v>
      </c>
      <c r="O580" s="161" t="n">
        <v>0.518</v>
      </c>
      <c r="P580" s="161" t="n">
        <f aca="false">$O$580*$H$580</f>
        <v>0.518</v>
      </c>
      <c r="Q580" s="161" t="n">
        <v>0.00139</v>
      </c>
      <c r="R580" s="161" t="n">
        <f aca="false">$Q$580*$H$580</f>
        <v>0.00139</v>
      </c>
      <c r="S580" s="161" t="n">
        <v>0</v>
      </c>
      <c r="T580" s="162" t="n">
        <f aca="false">$S$580*$H$580</f>
        <v>0</v>
      </c>
      <c r="AR580" s="110" t="s">
        <v>298</v>
      </c>
      <c r="AT580" s="110" t="s">
        <v>146</v>
      </c>
      <c r="AU580" s="110" t="s">
        <v>77</v>
      </c>
      <c r="AY580" s="12" t="s">
        <v>143</v>
      </c>
      <c r="BE580" s="163" t="n">
        <f aca="false">IF($N$580="základní",$J$580,0)</f>
        <v>0</v>
      </c>
      <c r="BF580" s="163" t="n">
        <f aca="false">IF($N$580="snížená",$J$580,0)</f>
        <v>0</v>
      </c>
      <c r="BG580" s="163" t="n">
        <f aca="false">IF($N$580="zákl. přenesená",$J$580,0)</f>
        <v>0</v>
      </c>
      <c r="BH580" s="163" t="n">
        <f aca="false">IF($N$580="sníž. přenesená",$J$580,0)</f>
        <v>0</v>
      </c>
      <c r="BI580" s="163" t="n">
        <f aca="false">IF($N$580="nulová",$J$580,0)</f>
        <v>0</v>
      </c>
      <c r="BJ580" s="110" t="s">
        <v>75</v>
      </c>
      <c r="BK580" s="163" t="n">
        <f aca="false">ROUND($I$580*$H$580,2)</f>
        <v>0</v>
      </c>
      <c r="BL580" s="110" t="s">
        <v>298</v>
      </c>
      <c r="BM580" s="110" t="s">
        <v>921</v>
      </c>
    </row>
    <row r="581" s="12" customFormat="true" ht="44.25" hidden="false" customHeight="true" outlineLevel="0" collapsed="false">
      <c r="B581" s="29"/>
      <c r="D581" s="164" t="s">
        <v>152</v>
      </c>
      <c r="F581" s="165" t="s">
        <v>922</v>
      </c>
      <c r="L581" s="29"/>
      <c r="M581" s="166"/>
      <c r="T581" s="62"/>
      <c r="AT581" s="12" t="s">
        <v>152</v>
      </c>
      <c r="AU581" s="12" t="s">
        <v>77</v>
      </c>
    </row>
    <row r="582" s="12" customFormat="true" ht="15.75" hidden="false" customHeight="true" outlineLevel="0" collapsed="false">
      <c r="B582" s="167"/>
      <c r="D582" s="172" t="s">
        <v>157</v>
      </c>
      <c r="E582" s="169"/>
      <c r="F582" s="168" t="s">
        <v>829</v>
      </c>
      <c r="H582" s="169"/>
      <c r="L582" s="167"/>
      <c r="M582" s="170"/>
      <c r="T582" s="171"/>
      <c r="AT582" s="169" t="s">
        <v>157</v>
      </c>
      <c r="AU582" s="169" t="s">
        <v>77</v>
      </c>
      <c r="AV582" s="169" t="s">
        <v>75</v>
      </c>
      <c r="AW582" s="169" t="s">
        <v>122</v>
      </c>
      <c r="AX582" s="169" t="s">
        <v>68</v>
      </c>
      <c r="AY582" s="169" t="s">
        <v>143</v>
      </c>
    </row>
    <row r="583" s="12" customFormat="true" ht="15.75" hidden="false" customHeight="true" outlineLevel="0" collapsed="false">
      <c r="B583" s="167"/>
      <c r="D583" s="172" t="s">
        <v>157</v>
      </c>
      <c r="E583" s="169"/>
      <c r="F583" s="168" t="s">
        <v>861</v>
      </c>
      <c r="H583" s="169"/>
      <c r="L583" s="167"/>
      <c r="M583" s="170"/>
      <c r="T583" s="171"/>
      <c r="AT583" s="169" t="s">
        <v>157</v>
      </c>
      <c r="AU583" s="169" t="s">
        <v>77</v>
      </c>
      <c r="AV583" s="169" t="s">
        <v>75</v>
      </c>
      <c r="AW583" s="169" t="s">
        <v>122</v>
      </c>
      <c r="AX583" s="169" t="s">
        <v>68</v>
      </c>
      <c r="AY583" s="169" t="s">
        <v>143</v>
      </c>
    </row>
    <row r="584" s="12" customFormat="true" ht="15.75" hidden="false" customHeight="true" outlineLevel="0" collapsed="false">
      <c r="B584" s="173"/>
      <c r="D584" s="172" t="s">
        <v>157</v>
      </c>
      <c r="E584" s="174"/>
      <c r="F584" s="175" t="s">
        <v>165</v>
      </c>
      <c r="H584" s="176" t="n">
        <v>1</v>
      </c>
      <c r="L584" s="173"/>
      <c r="M584" s="177"/>
      <c r="T584" s="178"/>
      <c r="AT584" s="174" t="s">
        <v>157</v>
      </c>
      <c r="AU584" s="174" t="s">
        <v>77</v>
      </c>
      <c r="AV584" s="174" t="s">
        <v>77</v>
      </c>
      <c r="AW584" s="174" t="s">
        <v>122</v>
      </c>
      <c r="AX584" s="174" t="s">
        <v>68</v>
      </c>
      <c r="AY584" s="174" t="s">
        <v>143</v>
      </c>
    </row>
    <row r="585" s="12" customFormat="true" ht="15.75" hidden="false" customHeight="true" outlineLevel="0" collapsed="false">
      <c r="B585" s="179"/>
      <c r="D585" s="172" t="s">
        <v>157</v>
      </c>
      <c r="E585" s="180"/>
      <c r="F585" s="181" t="s">
        <v>166</v>
      </c>
      <c r="H585" s="182" t="n">
        <v>1</v>
      </c>
      <c r="L585" s="179"/>
      <c r="M585" s="183"/>
      <c r="T585" s="184"/>
      <c r="AT585" s="180" t="s">
        <v>157</v>
      </c>
      <c r="AU585" s="180" t="s">
        <v>77</v>
      </c>
      <c r="AV585" s="180" t="s">
        <v>150</v>
      </c>
      <c r="AW585" s="180" t="s">
        <v>122</v>
      </c>
      <c r="AX585" s="180" t="s">
        <v>75</v>
      </c>
      <c r="AY585" s="180" t="s">
        <v>143</v>
      </c>
    </row>
    <row r="586" s="12" customFormat="true" ht="15.75" hidden="false" customHeight="true" outlineLevel="0" collapsed="false">
      <c r="B586" s="29"/>
      <c r="C586" s="153" t="s">
        <v>923</v>
      </c>
      <c r="D586" s="153" t="s">
        <v>146</v>
      </c>
      <c r="E586" s="154" t="s">
        <v>924</v>
      </c>
      <c r="F586" s="155" t="s">
        <v>925</v>
      </c>
      <c r="G586" s="156" t="s">
        <v>376</v>
      </c>
      <c r="H586" s="157" t="n">
        <v>3.9</v>
      </c>
      <c r="I586" s="158"/>
      <c r="J586" s="158" t="n">
        <f aca="false">ROUND($I$586*$H$586,2)</f>
        <v>0</v>
      </c>
      <c r="K586" s="155" t="s">
        <v>234</v>
      </c>
      <c r="L586" s="29"/>
      <c r="M586" s="159"/>
      <c r="N586" s="160" t="s">
        <v>39</v>
      </c>
      <c r="O586" s="161" t="n">
        <v>0.934</v>
      </c>
      <c r="P586" s="161" t="n">
        <f aca="false">$O$586*$H$586</f>
        <v>3.6426</v>
      </c>
      <c r="Q586" s="161" t="n">
        <v>0.01028</v>
      </c>
      <c r="R586" s="161" t="n">
        <f aca="false">$Q$586*$H$586</f>
        <v>0.040092</v>
      </c>
      <c r="S586" s="161" t="n">
        <v>0</v>
      </c>
      <c r="T586" s="162" t="n">
        <f aca="false">$S$586*$H$586</f>
        <v>0</v>
      </c>
      <c r="AR586" s="110" t="s">
        <v>298</v>
      </c>
      <c r="AT586" s="110" t="s">
        <v>146</v>
      </c>
      <c r="AU586" s="110" t="s">
        <v>77</v>
      </c>
      <c r="AY586" s="12" t="s">
        <v>143</v>
      </c>
      <c r="BE586" s="163" t="n">
        <f aca="false">IF($N$586="základní",$J$586,0)</f>
        <v>0</v>
      </c>
      <c r="BF586" s="163" t="n">
        <f aca="false">IF($N$586="snížená",$J$586,0)</f>
        <v>0</v>
      </c>
      <c r="BG586" s="163" t="n">
        <f aca="false">IF($N$586="zákl. přenesená",$J$586,0)</f>
        <v>0</v>
      </c>
      <c r="BH586" s="163" t="n">
        <f aca="false">IF($N$586="sníž. přenesená",$J$586,0)</f>
        <v>0</v>
      </c>
      <c r="BI586" s="163" t="n">
        <f aca="false">IF($N$586="nulová",$J$586,0)</f>
        <v>0</v>
      </c>
      <c r="BJ586" s="110" t="s">
        <v>75</v>
      </c>
      <c r="BK586" s="163" t="n">
        <f aca="false">ROUND($I$586*$H$586,2)</f>
        <v>0</v>
      </c>
      <c r="BL586" s="110" t="s">
        <v>298</v>
      </c>
      <c r="BM586" s="110" t="s">
        <v>926</v>
      </c>
    </row>
    <row r="587" s="12" customFormat="true" ht="15.75" hidden="false" customHeight="true" outlineLevel="0" collapsed="false">
      <c r="B587" s="29"/>
      <c r="C587" s="156" t="s">
        <v>927</v>
      </c>
      <c r="D587" s="156" t="s">
        <v>146</v>
      </c>
      <c r="E587" s="154" t="s">
        <v>928</v>
      </c>
      <c r="F587" s="155" t="s">
        <v>929</v>
      </c>
      <c r="G587" s="156" t="s">
        <v>301</v>
      </c>
      <c r="H587" s="157" t="n">
        <v>19.5</v>
      </c>
      <c r="I587" s="158"/>
      <c r="J587" s="158" t="n">
        <f aca="false">ROUND($I$587*$H$587,2)</f>
        <v>0</v>
      </c>
      <c r="K587" s="155" t="s">
        <v>234</v>
      </c>
      <c r="L587" s="29"/>
      <c r="M587" s="159"/>
      <c r="N587" s="160" t="s">
        <v>39</v>
      </c>
      <c r="O587" s="161" t="n">
        <v>0.882</v>
      </c>
      <c r="P587" s="161" t="n">
        <f aca="false">$O$587*$H$587</f>
        <v>17.199</v>
      </c>
      <c r="Q587" s="161" t="n">
        <v>0.01827</v>
      </c>
      <c r="R587" s="161" t="n">
        <f aca="false">$Q$587*$H$587</f>
        <v>0.356265</v>
      </c>
      <c r="S587" s="161" t="n">
        <v>0</v>
      </c>
      <c r="T587" s="162" t="n">
        <f aca="false">$S$587*$H$587</f>
        <v>0</v>
      </c>
      <c r="AR587" s="110" t="s">
        <v>298</v>
      </c>
      <c r="AT587" s="110" t="s">
        <v>146</v>
      </c>
      <c r="AU587" s="110" t="s">
        <v>77</v>
      </c>
      <c r="AY587" s="110" t="s">
        <v>143</v>
      </c>
      <c r="BE587" s="163" t="n">
        <f aca="false">IF($N$587="základní",$J$587,0)</f>
        <v>0</v>
      </c>
      <c r="BF587" s="163" t="n">
        <f aca="false">IF($N$587="snížená",$J$587,0)</f>
        <v>0</v>
      </c>
      <c r="BG587" s="163" t="n">
        <f aca="false">IF($N$587="zákl. přenesená",$J$587,0)</f>
        <v>0</v>
      </c>
      <c r="BH587" s="163" t="n">
        <f aca="false">IF($N$587="sníž. přenesená",$J$587,0)</f>
        <v>0</v>
      </c>
      <c r="BI587" s="163" t="n">
        <f aca="false">IF($N$587="nulová",$J$587,0)</f>
        <v>0</v>
      </c>
      <c r="BJ587" s="110" t="s">
        <v>75</v>
      </c>
      <c r="BK587" s="163" t="n">
        <f aca="false">ROUND($I$587*$H$587,2)</f>
        <v>0</v>
      </c>
      <c r="BL587" s="110" t="s">
        <v>298</v>
      </c>
      <c r="BM587" s="110" t="s">
        <v>930</v>
      </c>
    </row>
    <row r="588" s="12" customFormat="true" ht="15.75" hidden="false" customHeight="true" outlineLevel="0" collapsed="false">
      <c r="B588" s="167"/>
      <c r="D588" s="164" t="s">
        <v>157</v>
      </c>
      <c r="E588" s="168"/>
      <c r="F588" s="168" t="s">
        <v>236</v>
      </c>
      <c r="H588" s="169"/>
      <c r="L588" s="167"/>
      <c r="M588" s="170"/>
      <c r="T588" s="171"/>
      <c r="AT588" s="169" t="s">
        <v>157</v>
      </c>
      <c r="AU588" s="169" t="s">
        <v>77</v>
      </c>
      <c r="AV588" s="169" t="s">
        <v>75</v>
      </c>
      <c r="AW588" s="169" t="s">
        <v>122</v>
      </c>
      <c r="AX588" s="169" t="s">
        <v>68</v>
      </c>
      <c r="AY588" s="169" t="s">
        <v>143</v>
      </c>
    </row>
    <row r="589" s="12" customFormat="true" ht="15.75" hidden="false" customHeight="true" outlineLevel="0" collapsed="false">
      <c r="B589" s="173"/>
      <c r="D589" s="172" t="s">
        <v>157</v>
      </c>
      <c r="E589" s="174"/>
      <c r="F589" s="175" t="s">
        <v>931</v>
      </c>
      <c r="H589" s="176" t="n">
        <v>19.5</v>
      </c>
      <c r="L589" s="173"/>
      <c r="M589" s="177"/>
      <c r="T589" s="178"/>
      <c r="AT589" s="174" t="s">
        <v>157</v>
      </c>
      <c r="AU589" s="174" t="s">
        <v>77</v>
      </c>
      <c r="AV589" s="174" t="s">
        <v>77</v>
      </c>
      <c r="AW589" s="174" t="s">
        <v>122</v>
      </c>
      <c r="AX589" s="174" t="s">
        <v>68</v>
      </c>
      <c r="AY589" s="174" t="s">
        <v>143</v>
      </c>
    </row>
    <row r="590" s="12" customFormat="true" ht="15.75" hidden="false" customHeight="true" outlineLevel="0" collapsed="false">
      <c r="B590" s="179"/>
      <c r="D590" s="172" t="s">
        <v>157</v>
      </c>
      <c r="E590" s="180"/>
      <c r="F590" s="181" t="s">
        <v>166</v>
      </c>
      <c r="H590" s="182" t="n">
        <v>19.5</v>
      </c>
      <c r="L590" s="179"/>
      <c r="M590" s="183"/>
      <c r="T590" s="184"/>
      <c r="AT590" s="180" t="s">
        <v>157</v>
      </c>
      <c r="AU590" s="180" t="s">
        <v>77</v>
      </c>
      <c r="AV590" s="180" t="s">
        <v>150</v>
      </c>
      <c r="AW590" s="180" t="s">
        <v>122</v>
      </c>
      <c r="AX590" s="180" t="s">
        <v>75</v>
      </c>
      <c r="AY590" s="180" t="s">
        <v>143</v>
      </c>
    </row>
    <row r="591" s="12" customFormat="true" ht="15.75" hidden="false" customHeight="true" outlineLevel="0" collapsed="false">
      <c r="B591" s="29"/>
      <c r="C591" s="153" t="s">
        <v>932</v>
      </c>
      <c r="D591" s="153" t="s">
        <v>146</v>
      </c>
      <c r="E591" s="154" t="s">
        <v>933</v>
      </c>
      <c r="F591" s="155" t="s">
        <v>934</v>
      </c>
      <c r="G591" s="156" t="s">
        <v>791</v>
      </c>
      <c r="H591" s="157" t="n">
        <v>9583.505</v>
      </c>
      <c r="I591" s="158"/>
      <c r="J591" s="158" t="n">
        <f aca="false">ROUND($I$591*$H$591,2)</f>
        <v>0</v>
      </c>
      <c r="K591" s="155" t="s">
        <v>234</v>
      </c>
      <c r="L591" s="29"/>
      <c r="M591" s="159"/>
      <c r="N591" s="160" t="s">
        <v>39</v>
      </c>
      <c r="O591" s="161" t="n">
        <v>0</v>
      </c>
      <c r="P591" s="161" t="n">
        <f aca="false">$O$591*$H$591</f>
        <v>0</v>
      </c>
      <c r="Q591" s="161" t="n">
        <v>0</v>
      </c>
      <c r="R591" s="161" t="n">
        <f aca="false">$Q$591*$H$591</f>
        <v>0</v>
      </c>
      <c r="S591" s="161" t="n">
        <v>0</v>
      </c>
      <c r="T591" s="162" t="n">
        <f aca="false">$S$591*$H$591</f>
        <v>0</v>
      </c>
      <c r="AR591" s="110" t="s">
        <v>298</v>
      </c>
      <c r="AT591" s="110" t="s">
        <v>146</v>
      </c>
      <c r="AU591" s="110" t="s">
        <v>77</v>
      </c>
      <c r="AY591" s="12" t="s">
        <v>143</v>
      </c>
      <c r="BE591" s="163" t="n">
        <f aca="false">IF($N$591="základní",$J$591,0)</f>
        <v>0</v>
      </c>
      <c r="BF591" s="163" t="n">
        <f aca="false">IF($N$591="snížená",$J$591,0)</f>
        <v>0</v>
      </c>
      <c r="BG591" s="163" t="n">
        <f aca="false">IF($N$591="zákl. přenesená",$J$591,0)</f>
        <v>0</v>
      </c>
      <c r="BH591" s="163" t="n">
        <f aca="false">IF($N$591="sníž. přenesená",$J$591,0)</f>
        <v>0</v>
      </c>
      <c r="BI591" s="163" t="n">
        <f aca="false">IF($N$591="nulová",$J$591,0)</f>
        <v>0</v>
      </c>
      <c r="BJ591" s="110" t="s">
        <v>75</v>
      </c>
      <c r="BK591" s="163" t="n">
        <f aca="false">ROUND($I$591*$H$591,2)</f>
        <v>0</v>
      </c>
      <c r="BL591" s="110" t="s">
        <v>298</v>
      </c>
      <c r="BM591" s="110" t="s">
        <v>935</v>
      </c>
    </row>
    <row r="592" s="142" customFormat="true" ht="30.75" hidden="false" customHeight="true" outlineLevel="0" collapsed="false">
      <c r="B592" s="143"/>
      <c r="D592" s="144" t="s">
        <v>67</v>
      </c>
      <c r="E592" s="151" t="s">
        <v>936</v>
      </c>
      <c r="F592" s="151" t="s">
        <v>937</v>
      </c>
      <c r="J592" s="152" t="n">
        <f aca="false">$BK$592</f>
        <v>0</v>
      </c>
      <c r="L592" s="143"/>
      <c r="M592" s="147"/>
      <c r="P592" s="148" t="n">
        <f aca="false">SUM($P$593:$P$716)</f>
        <v>1.4</v>
      </c>
      <c r="R592" s="148" t="n">
        <f aca="false">SUM($R$593:$R$716)</f>
        <v>0</v>
      </c>
      <c r="T592" s="149" t="n">
        <f aca="false">SUM($T$593:$T$716)</f>
        <v>0.672</v>
      </c>
      <c r="AR592" s="144" t="s">
        <v>77</v>
      </c>
      <c r="AT592" s="144" t="s">
        <v>67</v>
      </c>
      <c r="AU592" s="144" t="s">
        <v>75</v>
      </c>
      <c r="AY592" s="144" t="s">
        <v>143</v>
      </c>
      <c r="BK592" s="150" t="n">
        <f aca="false">SUM($BK$593:$BK$716)</f>
        <v>0</v>
      </c>
    </row>
    <row r="593" s="12" customFormat="true" ht="15.75" hidden="false" customHeight="true" outlineLevel="0" collapsed="false">
      <c r="B593" s="29"/>
      <c r="C593" s="156" t="s">
        <v>938</v>
      </c>
      <c r="D593" s="156" t="s">
        <v>146</v>
      </c>
      <c r="E593" s="154" t="s">
        <v>939</v>
      </c>
      <c r="F593" s="155" t="s">
        <v>940</v>
      </c>
      <c r="G593" s="156" t="s">
        <v>301</v>
      </c>
      <c r="H593" s="157" t="n">
        <v>2.64</v>
      </c>
      <c r="I593" s="158"/>
      <c r="J593" s="158" t="n">
        <f aca="false">ROUND($I$593*$H$593,2)</f>
        <v>0</v>
      </c>
      <c r="K593" s="155"/>
      <c r="L593" s="29"/>
      <c r="M593" s="159"/>
      <c r="N593" s="160" t="s">
        <v>39</v>
      </c>
      <c r="O593" s="161" t="n">
        <v>0</v>
      </c>
      <c r="P593" s="161" t="n">
        <f aca="false">$O$593*$H$593</f>
        <v>0</v>
      </c>
      <c r="Q593" s="161" t="n">
        <v>0</v>
      </c>
      <c r="R593" s="161" t="n">
        <f aca="false">$Q$593*$H$593</f>
        <v>0</v>
      </c>
      <c r="S593" s="161" t="n">
        <v>0</v>
      </c>
      <c r="T593" s="162" t="n">
        <f aca="false">$S$593*$H$593</f>
        <v>0</v>
      </c>
      <c r="AR593" s="110" t="s">
        <v>150</v>
      </c>
      <c r="AT593" s="110" t="s">
        <v>146</v>
      </c>
      <c r="AU593" s="110" t="s">
        <v>77</v>
      </c>
      <c r="AY593" s="110" t="s">
        <v>143</v>
      </c>
      <c r="BE593" s="163" t="n">
        <f aca="false">IF($N$593="základní",$J$593,0)</f>
        <v>0</v>
      </c>
      <c r="BF593" s="163" t="n">
        <f aca="false">IF($N$593="snížená",$J$593,0)</f>
        <v>0</v>
      </c>
      <c r="BG593" s="163" t="n">
        <f aca="false">IF($N$593="zákl. přenesená",$J$593,0)</f>
        <v>0</v>
      </c>
      <c r="BH593" s="163" t="n">
        <f aca="false">IF($N$593="sníž. přenesená",$J$593,0)</f>
        <v>0</v>
      </c>
      <c r="BI593" s="163" t="n">
        <f aca="false">IF($N$593="nulová",$J$593,0)</f>
        <v>0</v>
      </c>
      <c r="BJ593" s="110" t="s">
        <v>75</v>
      </c>
      <c r="BK593" s="163" t="n">
        <f aca="false">ROUND($I$593*$H$593,2)</f>
        <v>0</v>
      </c>
      <c r="BL593" s="110" t="s">
        <v>150</v>
      </c>
      <c r="BM593" s="110" t="s">
        <v>941</v>
      </c>
    </row>
    <row r="594" s="12" customFormat="true" ht="27" hidden="false" customHeight="true" outlineLevel="0" collapsed="false">
      <c r="B594" s="167"/>
      <c r="D594" s="164" t="s">
        <v>157</v>
      </c>
      <c r="E594" s="168"/>
      <c r="F594" s="168" t="s">
        <v>942</v>
      </c>
      <c r="H594" s="169"/>
      <c r="L594" s="167"/>
      <c r="M594" s="170"/>
      <c r="T594" s="171"/>
      <c r="AT594" s="169" t="s">
        <v>157</v>
      </c>
      <c r="AU594" s="169" t="s">
        <v>77</v>
      </c>
      <c r="AV594" s="169" t="s">
        <v>75</v>
      </c>
      <c r="AW594" s="169" t="s">
        <v>122</v>
      </c>
      <c r="AX594" s="169" t="s">
        <v>68</v>
      </c>
      <c r="AY594" s="169" t="s">
        <v>143</v>
      </c>
    </row>
    <row r="595" s="12" customFormat="true" ht="27" hidden="false" customHeight="true" outlineLevel="0" collapsed="false">
      <c r="B595" s="167"/>
      <c r="D595" s="172" t="s">
        <v>157</v>
      </c>
      <c r="E595" s="169"/>
      <c r="F595" s="168" t="s">
        <v>943</v>
      </c>
      <c r="H595" s="169"/>
      <c r="L595" s="167"/>
      <c r="M595" s="170"/>
      <c r="T595" s="171"/>
      <c r="AT595" s="169" t="s">
        <v>157</v>
      </c>
      <c r="AU595" s="169" t="s">
        <v>77</v>
      </c>
      <c r="AV595" s="169" t="s">
        <v>75</v>
      </c>
      <c r="AW595" s="169" t="s">
        <v>122</v>
      </c>
      <c r="AX595" s="169" t="s">
        <v>68</v>
      </c>
      <c r="AY595" s="169" t="s">
        <v>143</v>
      </c>
    </row>
    <row r="596" s="12" customFormat="true" ht="15.75" hidden="false" customHeight="true" outlineLevel="0" collapsed="false">
      <c r="B596" s="167"/>
      <c r="D596" s="172" t="s">
        <v>157</v>
      </c>
      <c r="E596" s="169"/>
      <c r="F596" s="168" t="s">
        <v>944</v>
      </c>
      <c r="H596" s="169"/>
      <c r="L596" s="167"/>
      <c r="M596" s="170"/>
      <c r="T596" s="171"/>
      <c r="AT596" s="169" t="s">
        <v>157</v>
      </c>
      <c r="AU596" s="169" t="s">
        <v>77</v>
      </c>
      <c r="AV596" s="169" t="s">
        <v>75</v>
      </c>
      <c r="AW596" s="169" t="s">
        <v>122</v>
      </c>
      <c r="AX596" s="169" t="s">
        <v>68</v>
      </c>
      <c r="AY596" s="169" t="s">
        <v>143</v>
      </c>
    </row>
    <row r="597" s="12" customFormat="true" ht="15.75" hidden="false" customHeight="true" outlineLevel="0" collapsed="false">
      <c r="B597" s="173"/>
      <c r="D597" s="172" t="s">
        <v>157</v>
      </c>
      <c r="E597" s="174"/>
      <c r="F597" s="175" t="s">
        <v>945</v>
      </c>
      <c r="H597" s="176" t="n">
        <v>2.64</v>
      </c>
      <c r="L597" s="173"/>
      <c r="M597" s="177"/>
      <c r="T597" s="178"/>
      <c r="AT597" s="174" t="s">
        <v>157</v>
      </c>
      <c r="AU597" s="174" t="s">
        <v>77</v>
      </c>
      <c r="AV597" s="174" t="s">
        <v>77</v>
      </c>
      <c r="AW597" s="174" t="s">
        <v>122</v>
      </c>
      <c r="AX597" s="174" t="s">
        <v>68</v>
      </c>
      <c r="AY597" s="174" t="s">
        <v>143</v>
      </c>
    </row>
    <row r="598" s="12" customFormat="true" ht="15.75" hidden="false" customHeight="true" outlineLevel="0" collapsed="false">
      <c r="B598" s="179"/>
      <c r="D598" s="172" t="s">
        <v>157</v>
      </c>
      <c r="E598" s="180"/>
      <c r="F598" s="181" t="s">
        <v>166</v>
      </c>
      <c r="H598" s="182" t="n">
        <v>2.64</v>
      </c>
      <c r="L598" s="179"/>
      <c r="M598" s="183"/>
      <c r="T598" s="184"/>
      <c r="AT598" s="180" t="s">
        <v>157</v>
      </c>
      <c r="AU598" s="180" t="s">
        <v>77</v>
      </c>
      <c r="AV598" s="180" t="s">
        <v>150</v>
      </c>
      <c r="AW598" s="180" t="s">
        <v>122</v>
      </c>
      <c r="AX598" s="180" t="s">
        <v>75</v>
      </c>
      <c r="AY598" s="180" t="s">
        <v>143</v>
      </c>
    </row>
    <row r="599" s="12" customFormat="true" ht="15.75" hidden="false" customHeight="true" outlineLevel="0" collapsed="false">
      <c r="B599" s="29"/>
      <c r="C599" s="153" t="s">
        <v>946</v>
      </c>
      <c r="D599" s="153" t="s">
        <v>146</v>
      </c>
      <c r="E599" s="154" t="s">
        <v>947</v>
      </c>
      <c r="F599" s="155" t="s">
        <v>948</v>
      </c>
      <c r="G599" s="156" t="s">
        <v>301</v>
      </c>
      <c r="H599" s="157" t="n">
        <v>2.31</v>
      </c>
      <c r="I599" s="158"/>
      <c r="J599" s="158" t="n">
        <f aca="false">ROUND($I$599*$H$599,2)</f>
        <v>0</v>
      </c>
      <c r="K599" s="155"/>
      <c r="L599" s="29"/>
      <c r="M599" s="159"/>
      <c r="N599" s="160" t="s">
        <v>39</v>
      </c>
      <c r="O599" s="161" t="n">
        <v>0</v>
      </c>
      <c r="P599" s="161" t="n">
        <f aca="false">$O$599*$H$599</f>
        <v>0</v>
      </c>
      <c r="Q599" s="161" t="n">
        <v>0</v>
      </c>
      <c r="R599" s="161" t="n">
        <f aca="false">$Q$599*$H$599</f>
        <v>0</v>
      </c>
      <c r="S599" s="161" t="n">
        <v>0</v>
      </c>
      <c r="T599" s="162" t="n">
        <f aca="false">$S$599*$H$599</f>
        <v>0</v>
      </c>
      <c r="AR599" s="110" t="s">
        <v>150</v>
      </c>
      <c r="AT599" s="110" t="s">
        <v>146</v>
      </c>
      <c r="AU599" s="110" t="s">
        <v>77</v>
      </c>
      <c r="AY599" s="12" t="s">
        <v>143</v>
      </c>
      <c r="BE599" s="163" t="n">
        <f aca="false">IF($N$599="základní",$J$599,0)</f>
        <v>0</v>
      </c>
      <c r="BF599" s="163" t="n">
        <f aca="false">IF($N$599="snížená",$J$599,0)</f>
        <v>0</v>
      </c>
      <c r="BG599" s="163" t="n">
        <f aca="false">IF($N$599="zákl. přenesená",$J$599,0)</f>
        <v>0</v>
      </c>
      <c r="BH599" s="163" t="n">
        <f aca="false">IF($N$599="sníž. přenesená",$J$599,0)</f>
        <v>0</v>
      </c>
      <c r="BI599" s="163" t="n">
        <f aca="false">IF($N$599="nulová",$J$599,0)</f>
        <v>0</v>
      </c>
      <c r="BJ599" s="110" t="s">
        <v>75</v>
      </c>
      <c r="BK599" s="163" t="n">
        <f aca="false">ROUND($I$599*$H$599,2)</f>
        <v>0</v>
      </c>
      <c r="BL599" s="110" t="s">
        <v>150</v>
      </c>
      <c r="BM599" s="110" t="s">
        <v>949</v>
      </c>
    </row>
    <row r="600" s="12" customFormat="true" ht="27" hidden="false" customHeight="true" outlineLevel="0" collapsed="false">
      <c r="B600" s="167"/>
      <c r="D600" s="164" t="s">
        <v>157</v>
      </c>
      <c r="E600" s="168"/>
      <c r="F600" s="168" t="s">
        <v>942</v>
      </c>
      <c r="H600" s="169"/>
      <c r="L600" s="167"/>
      <c r="M600" s="170"/>
      <c r="T600" s="171"/>
      <c r="AT600" s="169" t="s">
        <v>157</v>
      </c>
      <c r="AU600" s="169" t="s">
        <v>77</v>
      </c>
      <c r="AV600" s="169" t="s">
        <v>75</v>
      </c>
      <c r="AW600" s="169" t="s">
        <v>122</v>
      </c>
      <c r="AX600" s="169" t="s">
        <v>68</v>
      </c>
      <c r="AY600" s="169" t="s">
        <v>143</v>
      </c>
    </row>
    <row r="601" s="12" customFormat="true" ht="27" hidden="false" customHeight="true" outlineLevel="0" collapsed="false">
      <c r="B601" s="167"/>
      <c r="D601" s="172" t="s">
        <v>157</v>
      </c>
      <c r="E601" s="169"/>
      <c r="F601" s="168" t="s">
        <v>943</v>
      </c>
      <c r="H601" s="169"/>
      <c r="L601" s="167"/>
      <c r="M601" s="170"/>
      <c r="T601" s="171"/>
      <c r="AT601" s="169" t="s">
        <v>157</v>
      </c>
      <c r="AU601" s="169" t="s">
        <v>77</v>
      </c>
      <c r="AV601" s="169" t="s">
        <v>75</v>
      </c>
      <c r="AW601" s="169" t="s">
        <v>122</v>
      </c>
      <c r="AX601" s="169" t="s">
        <v>68</v>
      </c>
      <c r="AY601" s="169" t="s">
        <v>143</v>
      </c>
    </row>
    <row r="602" s="12" customFormat="true" ht="15.75" hidden="false" customHeight="true" outlineLevel="0" collapsed="false">
      <c r="B602" s="167"/>
      <c r="D602" s="172" t="s">
        <v>157</v>
      </c>
      <c r="E602" s="169"/>
      <c r="F602" s="168" t="s">
        <v>944</v>
      </c>
      <c r="H602" s="169"/>
      <c r="L602" s="167"/>
      <c r="M602" s="170"/>
      <c r="T602" s="171"/>
      <c r="AT602" s="169" t="s">
        <v>157</v>
      </c>
      <c r="AU602" s="169" t="s">
        <v>77</v>
      </c>
      <c r="AV602" s="169" t="s">
        <v>75</v>
      </c>
      <c r="AW602" s="169" t="s">
        <v>122</v>
      </c>
      <c r="AX602" s="169" t="s">
        <v>68</v>
      </c>
      <c r="AY602" s="169" t="s">
        <v>143</v>
      </c>
    </row>
    <row r="603" s="12" customFormat="true" ht="15.75" hidden="false" customHeight="true" outlineLevel="0" collapsed="false">
      <c r="B603" s="173"/>
      <c r="D603" s="172" t="s">
        <v>157</v>
      </c>
      <c r="E603" s="174"/>
      <c r="F603" s="175" t="s">
        <v>950</v>
      </c>
      <c r="H603" s="176" t="n">
        <v>2.31</v>
      </c>
      <c r="L603" s="173"/>
      <c r="M603" s="177"/>
      <c r="T603" s="178"/>
      <c r="AT603" s="174" t="s">
        <v>157</v>
      </c>
      <c r="AU603" s="174" t="s">
        <v>77</v>
      </c>
      <c r="AV603" s="174" t="s">
        <v>77</v>
      </c>
      <c r="AW603" s="174" t="s">
        <v>122</v>
      </c>
      <c r="AX603" s="174" t="s">
        <v>68</v>
      </c>
      <c r="AY603" s="174" t="s">
        <v>143</v>
      </c>
    </row>
    <row r="604" s="12" customFormat="true" ht="15.75" hidden="false" customHeight="true" outlineLevel="0" collapsed="false">
      <c r="B604" s="179"/>
      <c r="D604" s="172" t="s">
        <v>157</v>
      </c>
      <c r="E604" s="180"/>
      <c r="F604" s="181" t="s">
        <v>166</v>
      </c>
      <c r="H604" s="182" t="n">
        <v>2.31</v>
      </c>
      <c r="L604" s="179"/>
      <c r="M604" s="183"/>
      <c r="T604" s="184"/>
      <c r="AT604" s="180" t="s">
        <v>157</v>
      </c>
      <c r="AU604" s="180" t="s">
        <v>77</v>
      </c>
      <c r="AV604" s="180" t="s">
        <v>150</v>
      </c>
      <c r="AW604" s="180" t="s">
        <v>122</v>
      </c>
      <c r="AX604" s="180" t="s">
        <v>75</v>
      </c>
      <c r="AY604" s="180" t="s">
        <v>143</v>
      </c>
    </row>
    <row r="605" s="12" customFormat="true" ht="27" hidden="false" customHeight="true" outlineLevel="0" collapsed="false">
      <c r="B605" s="29"/>
      <c r="C605" s="153" t="s">
        <v>951</v>
      </c>
      <c r="D605" s="153" t="s">
        <v>146</v>
      </c>
      <c r="E605" s="154" t="s">
        <v>952</v>
      </c>
      <c r="F605" s="155" t="s">
        <v>953</v>
      </c>
      <c r="G605" s="156" t="s">
        <v>301</v>
      </c>
      <c r="H605" s="157" t="n">
        <v>7.205</v>
      </c>
      <c r="I605" s="158"/>
      <c r="J605" s="158" t="n">
        <f aca="false">ROUND($I$605*$H$605,2)</f>
        <v>0</v>
      </c>
      <c r="K605" s="155"/>
      <c r="L605" s="29"/>
      <c r="M605" s="159"/>
      <c r="N605" s="160" t="s">
        <v>39</v>
      </c>
      <c r="O605" s="161" t="n">
        <v>0</v>
      </c>
      <c r="P605" s="161" t="n">
        <f aca="false">$O$605*$H$605</f>
        <v>0</v>
      </c>
      <c r="Q605" s="161" t="n">
        <v>0</v>
      </c>
      <c r="R605" s="161" t="n">
        <f aca="false">$Q$605*$H$605</f>
        <v>0</v>
      </c>
      <c r="S605" s="161" t="n">
        <v>0</v>
      </c>
      <c r="T605" s="162" t="n">
        <f aca="false">$S$605*$H$605</f>
        <v>0</v>
      </c>
      <c r="AR605" s="110" t="s">
        <v>150</v>
      </c>
      <c r="AT605" s="110" t="s">
        <v>146</v>
      </c>
      <c r="AU605" s="110" t="s">
        <v>77</v>
      </c>
      <c r="AY605" s="12" t="s">
        <v>143</v>
      </c>
      <c r="BE605" s="163" t="n">
        <f aca="false">IF($N$605="základní",$J$605,0)</f>
        <v>0</v>
      </c>
      <c r="BF605" s="163" t="n">
        <f aca="false">IF($N$605="snížená",$J$605,0)</f>
        <v>0</v>
      </c>
      <c r="BG605" s="163" t="n">
        <f aca="false">IF($N$605="zákl. přenesená",$J$605,0)</f>
        <v>0</v>
      </c>
      <c r="BH605" s="163" t="n">
        <f aca="false">IF($N$605="sníž. přenesená",$J$605,0)</f>
        <v>0</v>
      </c>
      <c r="BI605" s="163" t="n">
        <f aca="false">IF($N$605="nulová",$J$605,0)</f>
        <v>0</v>
      </c>
      <c r="BJ605" s="110" t="s">
        <v>75</v>
      </c>
      <c r="BK605" s="163" t="n">
        <f aca="false">ROUND($I$605*$H$605,2)</f>
        <v>0</v>
      </c>
      <c r="BL605" s="110" t="s">
        <v>150</v>
      </c>
      <c r="BM605" s="110" t="s">
        <v>954</v>
      </c>
    </row>
    <row r="606" s="12" customFormat="true" ht="27" hidden="false" customHeight="true" outlineLevel="0" collapsed="false">
      <c r="B606" s="167"/>
      <c r="D606" s="164" t="s">
        <v>157</v>
      </c>
      <c r="E606" s="168"/>
      <c r="F606" s="168" t="s">
        <v>942</v>
      </c>
      <c r="H606" s="169"/>
      <c r="L606" s="167"/>
      <c r="M606" s="170"/>
      <c r="T606" s="171"/>
      <c r="AT606" s="169" t="s">
        <v>157</v>
      </c>
      <c r="AU606" s="169" t="s">
        <v>77</v>
      </c>
      <c r="AV606" s="169" t="s">
        <v>75</v>
      </c>
      <c r="AW606" s="169" t="s">
        <v>122</v>
      </c>
      <c r="AX606" s="169" t="s">
        <v>68</v>
      </c>
      <c r="AY606" s="169" t="s">
        <v>143</v>
      </c>
    </row>
    <row r="607" s="12" customFormat="true" ht="27" hidden="false" customHeight="true" outlineLevel="0" collapsed="false">
      <c r="B607" s="167"/>
      <c r="D607" s="172" t="s">
        <v>157</v>
      </c>
      <c r="E607" s="169"/>
      <c r="F607" s="168" t="s">
        <v>943</v>
      </c>
      <c r="H607" s="169"/>
      <c r="L607" s="167"/>
      <c r="M607" s="170"/>
      <c r="T607" s="171"/>
      <c r="AT607" s="169" t="s">
        <v>157</v>
      </c>
      <c r="AU607" s="169" t="s">
        <v>77</v>
      </c>
      <c r="AV607" s="169" t="s">
        <v>75</v>
      </c>
      <c r="AW607" s="169" t="s">
        <v>122</v>
      </c>
      <c r="AX607" s="169" t="s">
        <v>68</v>
      </c>
      <c r="AY607" s="169" t="s">
        <v>143</v>
      </c>
    </row>
    <row r="608" s="12" customFormat="true" ht="15.75" hidden="false" customHeight="true" outlineLevel="0" collapsed="false">
      <c r="B608" s="167"/>
      <c r="D608" s="172" t="s">
        <v>157</v>
      </c>
      <c r="E608" s="169"/>
      <c r="F608" s="168" t="s">
        <v>944</v>
      </c>
      <c r="H608" s="169"/>
      <c r="L608" s="167"/>
      <c r="M608" s="170"/>
      <c r="T608" s="171"/>
      <c r="AT608" s="169" t="s">
        <v>157</v>
      </c>
      <c r="AU608" s="169" t="s">
        <v>77</v>
      </c>
      <c r="AV608" s="169" t="s">
        <v>75</v>
      </c>
      <c r="AW608" s="169" t="s">
        <v>122</v>
      </c>
      <c r="AX608" s="169" t="s">
        <v>68</v>
      </c>
      <c r="AY608" s="169" t="s">
        <v>143</v>
      </c>
    </row>
    <row r="609" s="12" customFormat="true" ht="15.75" hidden="false" customHeight="true" outlineLevel="0" collapsed="false">
      <c r="B609" s="173"/>
      <c r="D609" s="172" t="s">
        <v>157</v>
      </c>
      <c r="E609" s="174"/>
      <c r="F609" s="175" t="s">
        <v>955</v>
      </c>
      <c r="H609" s="176" t="n">
        <v>7.205</v>
      </c>
      <c r="L609" s="173"/>
      <c r="M609" s="177"/>
      <c r="T609" s="178"/>
      <c r="AT609" s="174" t="s">
        <v>157</v>
      </c>
      <c r="AU609" s="174" t="s">
        <v>77</v>
      </c>
      <c r="AV609" s="174" t="s">
        <v>77</v>
      </c>
      <c r="AW609" s="174" t="s">
        <v>122</v>
      </c>
      <c r="AX609" s="174" t="s">
        <v>68</v>
      </c>
      <c r="AY609" s="174" t="s">
        <v>143</v>
      </c>
    </row>
    <row r="610" s="12" customFormat="true" ht="15.75" hidden="false" customHeight="true" outlineLevel="0" collapsed="false">
      <c r="B610" s="179"/>
      <c r="D610" s="172" t="s">
        <v>157</v>
      </c>
      <c r="E610" s="180"/>
      <c r="F610" s="181" t="s">
        <v>166</v>
      </c>
      <c r="H610" s="182" t="n">
        <v>7.205</v>
      </c>
      <c r="L610" s="179"/>
      <c r="M610" s="183"/>
      <c r="T610" s="184"/>
      <c r="AT610" s="180" t="s">
        <v>157</v>
      </c>
      <c r="AU610" s="180" t="s">
        <v>77</v>
      </c>
      <c r="AV610" s="180" t="s">
        <v>150</v>
      </c>
      <c r="AW610" s="180" t="s">
        <v>122</v>
      </c>
      <c r="AX610" s="180" t="s">
        <v>75</v>
      </c>
      <c r="AY610" s="180" t="s">
        <v>143</v>
      </c>
    </row>
    <row r="611" s="12" customFormat="true" ht="15.75" hidden="false" customHeight="true" outlineLevel="0" collapsed="false">
      <c r="B611" s="29"/>
      <c r="C611" s="153" t="s">
        <v>956</v>
      </c>
      <c r="D611" s="153" t="s">
        <v>146</v>
      </c>
      <c r="E611" s="154" t="s">
        <v>957</v>
      </c>
      <c r="F611" s="155" t="s">
        <v>958</v>
      </c>
      <c r="G611" s="156" t="s">
        <v>376</v>
      </c>
      <c r="H611" s="157" t="n">
        <v>2.92</v>
      </c>
      <c r="I611" s="158"/>
      <c r="J611" s="158" t="n">
        <f aca="false">ROUND($I$611*$H$611,2)</f>
        <v>0</v>
      </c>
      <c r="K611" s="155"/>
      <c r="L611" s="29"/>
      <c r="M611" s="159"/>
      <c r="N611" s="160" t="s">
        <v>39</v>
      </c>
      <c r="O611" s="161" t="n">
        <v>0</v>
      </c>
      <c r="P611" s="161" t="n">
        <f aca="false">$O$611*$H$611</f>
        <v>0</v>
      </c>
      <c r="Q611" s="161" t="n">
        <v>0</v>
      </c>
      <c r="R611" s="161" t="n">
        <f aca="false">$Q$611*$H$611</f>
        <v>0</v>
      </c>
      <c r="S611" s="161" t="n">
        <v>0</v>
      </c>
      <c r="T611" s="162" t="n">
        <f aca="false">$S$611*$H$611</f>
        <v>0</v>
      </c>
      <c r="AR611" s="110" t="s">
        <v>150</v>
      </c>
      <c r="AT611" s="110" t="s">
        <v>146</v>
      </c>
      <c r="AU611" s="110" t="s">
        <v>77</v>
      </c>
      <c r="AY611" s="12" t="s">
        <v>143</v>
      </c>
      <c r="BE611" s="163" t="n">
        <f aca="false">IF($N$611="základní",$J$611,0)</f>
        <v>0</v>
      </c>
      <c r="BF611" s="163" t="n">
        <f aca="false">IF($N$611="snížená",$J$611,0)</f>
        <v>0</v>
      </c>
      <c r="BG611" s="163" t="n">
        <f aca="false">IF($N$611="zákl. přenesená",$J$611,0)</f>
        <v>0</v>
      </c>
      <c r="BH611" s="163" t="n">
        <f aca="false">IF($N$611="sníž. přenesená",$J$611,0)</f>
        <v>0</v>
      </c>
      <c r="BI611" s="163" t="n">
        <f aca="false">IF($N$611="nulová",$J$611,0)</f>
        <v>0</v>
      </c>
      <c r="BJ611" s="110" t="s">
        <v>75</v>
      </c>
      <c r="BK611" s="163" t="n">
        <f aca="false">ROUND($I$611*$H$611,2)</f>
        <v>0</v>
      </c>
      <c r="BL611" s="110" t="s">
        <v>150</v>
      </c>
      <c r="BM611" s="110" t="s">
        <v>959</v>
      </c>
    </row>
    <row r="612" s="12" customFormat="true" ht="27" hidden="false" customHeight="true" outlineLevel="0" collapsed="false">
      <c r="B612" s="167"/>
      <c r="D612" s="164" t="s">
        <v>157</v>
      </c>
      <c r="E612" s="168"/>
      <c r="F612" s="168" t="s">
        <v>942</v>
      </c>
      <c r="H612" s="169"/>
      <c r="L612" s="167"/>
      <c r="M612" s="170"/>
      <c r="T612" s="171"/>
      <c r="AT612" s="169" t="s">
        <v>157</v>
      </c>
      <c r="AU612" s="169" t="s">
        <v>77</v>
      </c>
      <c r="AV612" s="169" t="s">
        <v>75</v>
      </c>
      <c r="AW612" s="169" t="s">
        <v>122</v>
      </c>
      <c r="AX612" s="169" t="s">
        <v>68</v>
      </c>
      <c r="AY612" s="169" t="s">
        <v>143</v>
      </c>
    </row>
    <row r="613" s="12" customFormat="true" ht="27" hidden="false" customHeight="true" outlineLevel="0" collapsed="false">
      <c r="B613" s="167"/>
      <c r="D613" s="172" t="s">
        <v>157</v>
      </c>
      <c r="E613" s="169"/>
      <c r="F613" s="168" t="s">
        <v>943</v>
      </c>
      <c r="H613" s="169"/>
      <c r="L613" s="167"/>
      <c r="M613" s="170"/>
      <c r="T613" s="171"/>
      <c r="AT613" s="169" t="s">
        <v>157</v>
      </c>
      <c r="AU613" s="169" t="s">
        <v>77</v>
      </c>
      <c r="AV613" s="169" t="s">
        <v>75</v>
      </c>
      <c r="AW613" s="169" t="s">
        <v>122</v>
      </c>
      <c r="AX613" s="169" t="s">
        <v>68</v>
      </c>
      <c r="AY613" s="169" t="s">
        <v>143</v>
      </c>
    </row>
    <row r="614" s="12" customFormat="true" ht="15.75" hidden="false" customHeight="true" outlineLevel="0" collapsed="false">
      <c r="B614" s="167"/>
      <c r="D614" s="172" t="s">
        <v>157</v>
      </c>
      <c r="E614" s="169"/>
      <c r="F614" s="168" t="s">
        <v>944</v>
      </c>
      <c r="H614" s="169"/>
      <c r="L614" s="167"/>
      <c r="M614" s="170"/>
      <c r="T614" s="171"/>
      <c r="AT614" s="169" t="s">
        <v>157</v>
      </c>
      <c r="AU614" s="169" t="s">
        <v>77</v>
      </c>
      <c r="AV614" s="169" t="s">
        <v>75</v>
      </c>
      <c r="AW614" s="169" t="s">
        <v>122</v>
      </c>
      <c r="AX614" s="169" t="s">
        <v>68</v>
      </c>
      <c r="AY614" s="169" t="s">
        <v>143</v>
      </c>
    </row>
    <row r="615" s="12" customFormat="true" ht="15.75" hidden="false" customHeight="true" outlineLevel="0" collapsed="false">
      <c r="B615" s="173"/>
      <c r="D615" s="172" t="s">
        <v>157</v>
      </c>
      <c r="E615" s="174"/>
      <c r="F615" s="175" t="s">
        <v>960</v>
      </c>
      <c r="H615" s="176" t="n">
        <v>2.92</v>
      </c>
      <c r="L615" s="173"/>
      <c r="M615" s="177"/>
      <c r="T615" s="178"/>
      <c r="AT615" s="174" t="s">
        <v>157</v>
      </c>
      <c r="AU615" s="174" t="s">
        <v>77</v>
      </c>
      <c r="AV615" s="174" t="s">
        <v>77</v>
      </c>
      <c r="AW615" s="174" t="s">
        <v>122</v>
      </c>
      <c r="AX615" s="174" t="s">
        <v>68</v>
      </c>
      <c r="AY615" s="174" t="s">
        <v>143</v>
      </c>
    </row>
    <row r="616" s="12" customFormat="true" ht="15.75" hidden="false" customHeight="true" outlineLevel="0" collapsed="false">
      <c r="B616" s="179"/>
      <c r="D616" s="172" t="s">
        <v>157</v>
      </c>
      <c r="E616" s="180"/>
      <c r="F616" s="181" t="s">
        <v>166</v>
      </c>
      <c r="H616" s="182" t="n">
        <v>2.92</v>
      </c>
      <c r="L616" s="179"/>
      <c r="M616" s="183"/>
      <c r="T616" s="184"/>
      <c r="AT616" s="180" t="s">
        <v>157</v>
      </c>
      <c r="AU616" s="180" t="s">
        <v>77</v>
      </c>
      <c r="AV616" s="180" t="s">
        <v>150</v>
      </c>
      <c r="AW616" s="180" t="s">
        <v>122</v>
      </c>
      <c r="AX616" s="180" t="s">
        <v>75</v>
      </c>
      <c r="AY616" s="180" t="s">
        <v>143</v>
      </c>
    </row>
    <row r="617" s="12" customFormat="true" ht="15.75" hidden="false" customHeight="true" outlineLevel="0" collapsed="false">
      <c r="B617" s="29"/>
      <c r="C617" s="153" t="s">
        <v>961</v>
      </c>
      <c r="D617" s="153" t="s">
        <v>146</v>
      </c>
      <c r="E617" s="154" t="s">
        <v>962</v>
      </c>
      <c r="F617" s="155" t="s">
        <v>963</v>
      </c>
      <c r="G617" s="156" t="s">
        <v>376</v>
      </c>
      <c r="H617" s="157" t="n">
        <v>3</v>
      </c>
      <c r="I617" s="158"/>
      <c r="J617" s="158" t="n">
        <f aca="false">ROUND($I$617*$H$617,2)</f>
        <v>0</v>
      </c>
      <c r="K617" s="155"/>
      <c r="L617" s="29"/>
      <c r="M617" s="159"/>
      <c r="N617" s="160" t="s">
        <v>39</v>
      </c>
      <c r="O617" s="161" t="n">
        <v>0</v>
      </c>
      <c r="P617" s="161" t="n">
        <f aca="false">$O$617*$H$617</f>
        <v>0</v>
      </c>
      <c r="Q617" s="161" t="n">
        <v>0</v>
      </c>
      <c r="R617" s="161" t="n">
        <f aca="false">$Q$617*$H$617</f>
        <v>0</v>
      </c>
      <c r="S617" s="161" t="n">
        <v>0</v>
      </c>
      <c r="T617" s="162" t="n">
        <f aca="false">$S$617*$H$617</f>
        <v>0</v>
      </c>
      <c r="AR617" s="110" t="s">
        <v>150</v>
      </c>
      <c r="AT617" s="110" t="s">
        <v>146</v>
      </c>
      <c r="AU617" s="110" t="s">
        <v>77</v>
      </c>
      <c r="AY617" s="12" t="s">
        <v>143</v>
      </c>
      <c r="BE617" s="163" t="n">
        <f aca="false">IF($N$617="základní",$J$617,0)</f>
        <v>0</v>
      </c>
      <c r="BF617" s="163" t="n">
        <f aca="false">IF($N$617="snížená",$J$617,0)</f>
        <v>0</v>
      </c>
      <c r="BG617" s="163" t="n">
        <f aca="false">IF($N$617="zákl. přenesená",$J$617,0)</f>
        <v>0</v>
      </c>
      <c r="BH617" s="163" t="n">
        <f aca="false">IF($N$617="sníž. přenesená",$J$617,0)</f>
        <v>0</v>
      </c>
      <c r="BI617" s="163" t="n">
        <f aca="false">IF($N$617="nulová",$J$617,0)</f>
        <v>0</v>
      </c>
      <c r="BJ617" s="110" t="s">
        <v>75</v>
      </c>
      <c r="BK617" s="163" t="n">
        <f aca="false">ROUND($I$617*$H$617,2)</f>
        <v>0</v>
      </c>
      <c r="BL617" s="110" t="s">
        <v>150</v>
      </c>
      <c r="BM617" s="110" t="s">
        <v>964</v>
      </c>
    </row>
    <row r="618" s="12" customFormat="true" ht="27" hidden="false" customHeight="true" outlineLevel="0" collapsed="false">
      <c r="B618" s="167"/>
      <c r="D618" s="164" t="s">
        <v>157</v>
      </c>
      <c r="E618" s="168"/>
      <c r="F618" s="168" t="s">
        <v>942</v>
      </c>
      <c r="H618" s="169"/>
      <c r="L618" s="167"/>
      <c r="M618" s="170"/>
      <c r="T618" s="171"/>
      <c r="AT618" s="169" t="s">
        <v>157</v>
      </c>
      <c r="AU618" s="169" t="s">
        <v>77</v>
      </c>
      <c r="AV618" s="169" t="s">
        <v>75</v>
      </c>
      <c r="AW618" s="169" t="s">
        <v>122</v>
      </c>
      <c r="AX618" s="169" t="s">
        <v>68</v>
      </c>
      <c r="AY618" s="169" t="s">
        <v>143</v>
      </c>
    </row>
    <row r="619" s="12" customFormat="true" ht="27" hidden="false" customHeight="true" outlineLevel="0" collapsed="false">
      <c r="B619" s="167"/>
      <c r="D619" s="172" t="s">
        <v>157</v>
      </c>
      <c r="E619" s="169"/>
      <c r="F619" s="168" t="s">
        <v>943</v>
      </c>
      <c r="H619" s="169"/>
      <c r="L619" s="167"/>
      <c r="M619" s="170"/>
      <c r="T619" s="171"/>
      <c r="AT619" s="169" t="s">
        <v>157</v>
      </c>
      <c r="AU619" s="169" t="s">
        <v>77</v>
      </c>
      <c r="AV619" s="169" t="s">
        <v>75</v>
      </c>
      <c r="AW619" s="169" t="s">
        <v>122</v>
      </c>
      <c r="AX619" s="169" t="s">
        <v>68</v>
      </c>
      <c r="AY619" s="169" t="s">
        <v>143</v>
      </c>
    </row>
    <row r="620" s="12" customFormat="true" ht="15.75" hidden="false" customHeight="true" outlineLevel="0" collapsed="false">
      <c r="B620" s="167"/>
      <c r="D620" s="172" t="s">
        <v>157</v>
      </c>
      <c r="E620" s="169"/>
      <c r="F620" s="168" t="s">
        <v>944</v>
      </c>
      <c r="H620" s="169"/>
      <c r="L620" s="167"/>
      <c r="M620" s="170"/>
      <c r="T620" s="171"/>
      <c r="AT620" s="169" t="s">
        <v>157</v>
      </c>
      <c r="AU620" s="169" t="s">
        <v>77</v>
      </c>
      <c r="AV620" s="169" t="s">
        <v>75</v>
      </c>
      <c r="AW620" s="169" t="s">
        <v>122</v>
      </c>
      <c r="AX620" s="169" t="s">
        <v>68</v>
      </c>
      <c r="AY620" s="169" t="s">
        <v>143</v>
      </c>
    </row>
    <row r="621" s="12" customFormat="true" ht="15.75" hidden="false" customHeight="true" outlineLevel="0" collapsed="false">
      <c r="B621" s="173"/>
      <c r="D621" s="172" t="s">
        <v>157</v>
      </c>
      <c r="E621" s="174"/>
      <c r="F621" s="175" t="s">
        <v>167</v>
      </c>
      <c r="H621" s="176" t="n">
        <v>3</v>
      </c>
      <c r="L621" s="173"/>
      <c r="M621" s="177"/>
      <c r="T621" s="178"/>
      <c r="AT621" s="174" t="s">
        <v>157</v>
      </c>
      <c r="AU621" s="174" t="s">
        <v>77</v>
      </c>
      <c r="AV621" s="174" t="s">
        <v>77</v>
      </c>
      <c r="AW621" s="174" t="s">
        <v>122</v>
      </c>
      <c r="AX621" s="174" t="s">
        <v>68</v>
      </c>
      <c r="AY621" s="174" t="s">
        <v>143</v>
      </c>
    </row>
    <row r="622" s="12" customFormat="true" ht="15.75" hidden="false" customHeight="true" outlineLevel="0" collapsed="false">
      <c r="B622" s="179"/>
      <c r="D622" s="172" t="s">
        <v>157</v>
      </c>
      <c r="E622" s="180"/>
      <c r="F622" s="181" t="s">
        <v>166</v>
      </c>
      <c r="H622" s="182" t="n">
        <v>3</v>
      </c>
      <c r="L622" s="179"/>
      <c r="M622" s="183"/>
      <c r="T622" s="184"/>
      <c r="AT622" s="180" t="s">
        <v>157</v>
      </c>
      <c r="AU622" s="180" t="s">
        <v>77</v>
      </c>
      <c r="AV622" s="180" t="s">
        <v>150</v>
      </c>
      <c r="AW622" s="180" t="s">
        <v>122</v>
      </c>
      <c r="AX622" s="180" t="s">
        <v>75</v>
      </c>
      <c r="AY622" s="180" t="s">
        <v>143</v>
      </c>
    </row>
    <row r="623" s="12" customFormat="true" ht="15.75" hidden="false" customHeight="true" outlineLevel="0" collapsed="false">
      <c r="B623" s="29"/>
      <c r="C623" s="153" t="s">
        <v>965</v>
      </c>
      <c r="D623" s="153" t="s">
        <v>146</v>
      </c>
      <c r="E623" s="154" t="s">
        <v>966</v>
      </c>
      <c r="F623" s="155" t="s">
        <v>967</v>
      </c>
      <c r="G623" s="156" t="s">
        <v>376</v>
      </c>
      <c r="H623" s="157" t="n">
        <v>2.93</v>
      </c>
      <c r="I623" s="158"/>
      <c r="J623" s="158" t="n">
        <f aca="false">ROUND($I$623*$H$623,2)</f>
        <v>0</v>
      </c>
      <c r="K623" s="155"/>
      <c r="L623" s="29"/>
      <c r="M623" s="159"/>
      <c r="N623" s="160" t="s">
        <v>39</v>
      </c>
      <c r="O623" s="161" t="n">
        <v>0</v>
      </c>
      <c r="P623" s="161" t="n">
        <f aca="false">$O$623*$H$623</f>
        <v>0</v>
      </c>
      <c r="Q623" s="161" t="n">
        <v>0</v>
      </c>
      <c r="R623" s="161" t="n">
        <f aca="false">$Q$623*$H$623</f>
        <v>0</v>
      </c>
      <c r="S623" s="161" t="n">
        <v>0</v>
      </c>
      <c r="T623" s="162" t="n">
        <f aca="false">$S$623*$H$623</f>
        <v>0</v>
      </c>
      <c r="AR623" s="110" t="s">
        <v>150</v>
      </c>
      <c r="AT623" s="110" t="s">
        <v>146</v>
      </c>
      <c r="AU623" s="110" t="s">
        <v>77</v>
      </c>
      <c r="AY623" s="12" t="s">
        <v>143</v>
      </c>
      <c r="BE623" s="163" t="n">
        <f aca="false">IF($N$623="základní",$J$623,0)</f>
        <v>0</v>
      </c>
      <c r="BF623" s="163" t="n">
        <f aca="false">IF($N$623="snížená",$J$623,0)</f>
        <v>0</v>
      </c>
      <c r="BG623" s="163" t="n">
        <f aca="false">IF($N$623="zákl. přenesená",$J$623,0)</f>
        <v>0</v>
      </c>
      <c r="BH623" s="163" t="n">
        <f aca="false">IF($N$623="sníž. přenesená",$J$623,0)</f>
        <v>0</v>
      </c>
      <c r="BI623" s="163" t="n">
        <f aca="false">IF($N$623="nulová",$J$623,0)</f>
        <v>0</v>
      </c>
      <c r="BJ623" s="110" t="s">
        <v>75</v>
      </c>
      <c r="BK623" s="163" t="n">
        <f aca="false">ROUND($I$623*$H$623,2)</f>
        <v>0</v>
      </c>
      <c r="BL623" s="110" t="s">
        <v>150</v>
      </c>
      <c r="BM623" s="110" t="s">
        <v>968</v>
      </c>
    </row>
    <row r="624" s="12" customFormat="true" ht="27" hidden="false" customHeight="true" outlineLevel="0" collapsed="false">
      <c r="B624" s="167"/>
      <c r="D624" s="164" t="s">
        <v>157</v>
      </c>
      <c r="E624" s="168"/>
      <c r="F624" s="168" t="s">
        <v>942</v>
      </c>
      <c r="H624" s="169"/>
      <c r="L624" s="167"/>
      <c r="M624" s="170"/>
      <c r="T624" s="171"/>
      <c r="AT624" s="169" t="s">
        <v>157</v>
      </c>
      <c r="AU624" s="169" t="s">
        <v>77</v>
      </c>
      <c r="AV624" s="169" t="s">
        <v>75</v>
      </c>
      <c r="AW624" s="169" t="s">
        <v>122</v>
      </c>
      <c r="AX624" s="169" t="s">
        <v>68</v>
      </c>
      <c r="AY624" s="169" t="s">
        <v>143</v>
      </c>
    </row>
    <row r="625" s="12" customFormat="true" ht="27" hidden="false" customHeight="true" outlineLevel="0" collapsed="false">
      <c r="B625" s="167"/>
      <c r="D625" s="172" t="s">
        <v>157</v>
      </c>
      <c r="E625" s="169"/>
      <c r="F625" s="168" t="s">
        <v>943</v>
      </c>
      <c r="H625" s="169"/>
      <c r="L625" s="167"/>
      <c r="M625" s="170"/>
      <c r="T625" s="171"/>
      <c r="AT625" s="169" t="s">
        <v>157</v>
      </c>
      <c r="AU625" s="169" t="s">
        <v>77</v>
      </c>
      <c r="AV625" s="169" t="s">
        <v>75</v>
      </c>
      <c r="AW625" s="169" t="s">
        <v>122</v>
      </c>
      <c r="AX625" s="169" t="s">
        <v>68</v>
      </c>
      <c r="AY625" s="169" t="s">
        <v>143</v>
      </c>
    </row>
    <row r="626" s="12" customFormat="true" ht="15.75" hidden="false" customHeight="true" outlineLevel="0" collapsed="false">
      <c r="B626" s="167"/>
      <c r="D626" s="172" t="s">
        <v>157</v>
      </c>
      <c r="E626" s="169"/>
      <c r="F626" s="168" t="s">
        <v>944</v>
      </c>
      <c r="H626" s="169"/>
      <c r="L626" s="167"/>
      <c r="M626" s="170"/>
      <c r="T626" s="171"/>
      <c r="AT626" s="169" t="s">
        <v>157</v>
      </c>
      <c r="AU626" s="169" t="s">
        <v>77</v>
      </c>
      <c r="AV626" s="169" t="s">
        <v>75</v>
      </c>
      <c r="AW626" s="169" t="s">
        <v>122</v>
      </c>
      <c r="AX626" s="169" t="s">
        <v>68</v>
      </c>
      <c r="AY626" s="169" t="s">
        <v>143</v>
      </c>
    </row>
    <row r="627" s="12" customFormat="true" ht="15.75" hidden="false" customHeight="true" outlineLevel="0" collapsed="false">
      <c r="B627" s="173"/>
      <c r="D627" s="172" t="s">
        <v>157</v>
      </c>
      <c r="E627" s="174"/>
      <c r="F627" s="175" t="s">
        <v>969</v>
      </c>
      <c r="H627" s="176" t="n">
        <v>2.93</v>
      </c>
      <c r="L627" s="173"/>
      <c r="M627" s="177"/>
      <c r="T627" s="178"/>
      <c r="AT627" s="174" t="s">
        <v>157</v>
      </c>
      <c r="AU627" s="174" t="s">
        <v>77</v>
      </c>
      <c r="AV627" s="174" t="s">
        <v>77</v>
      </c>
      <c r="AW627" s="174" t="s">
        <v>122</v>
      </c>
      <c r="AX627" s="174" t="s">
        <v>68</v>
      </c>
      <c r="AY627" s="174" t="s">
        <v>143</v>
      </c>
    </row>
    <row r="628" s="12" customFormat="true" ht="15.75" hidden="false" customHeight="true" outlineLevel="0" collapsed="false">
      <c r="B628" s="179"/>
      <c r="D628" s="172" t="s">
        <v>157</v>
      </c>
      <c r="E628" s="180"/>
      <c r="F628" s="181" t="s">
        <v>166</v>
      </c>
      <c r="H628" s="182" t="n">
        <v>2.93</v>
      </c>
      <c r="L628" s="179"/>
      <c r="M628" s="183"/>
      <c r="T628" s="184"/>
      <c r="AT628" s="180" t="s">
        <v>157</v>
      </c>
      <c r="AU628" s="180" t="s">
        <v>77</v>
      </c>
      <c r="AV628" s="180" t="s">
        <v>150</v>
      </c>
      <c r="AW628" s="180" t="s">
        <v>122</v>
      </c>
      <c r="AX628" s="180" t="s">
        <v>75</v>
      </c>
      <c r="AY628" s="180" t="s">
        <v>143</v>
      </c>
    </row>
    <row r="629" s="12" customFormat="true" ht="15.75" hidden="false" customHeight="true" outlineLevel="0" collapsed="false">
      <c r="B629" s="29"/>
      <c r="C629" s="153" t="s">
        <v>970</v>
      </c>
      <c r="D629" s="153" t="s">
        <v>146</v>
      </c>
      <c r="E629" s="154" t="s">
        <v>971</v>
      </c>
      <c r="F629" s="155" t="s">
        <v>972</v>
      </c>
      <c r="G629" s="156" t="s">
        <v>376</v>
      </c>
      <c r="H629" s="157" t="n">
        <v>7.4</v>
      </c>
      <c r="I629" s="158"/>
      <c r="J629" s="158" t="n">
        <f aca="false">ROUND($I$629*$H$629,2)</f>
        <v>0</v>
      </c>
      <c r="K629" s="155"/>
      <c r="L629" s="29"/>
      <c r="M629" s="159"/>
      <c r="N629" s="160" t="s">
        <v>39</v>
      </c>
      <c r="O629" s="161" t="n">
        <v>0</v>
      </c>
      <c r="P629" s="161" t="n">
        <f aca="false">$O$629*$H$629</f>
        <v>0</v>
      </c>
      <c r="Q629" s="161" t="n">
        <v>0</v>
      </c>
      <c r="R629" s="161" t="n">
        <f aca="false">$Q$629*$H$629</f>
        <v>0</v>
      </c>
      <c r="S629" s="161" t="n">
        <v>0</v>
      </c>
      <c r="T629" s="162" t="n">
        <f aca="false">$S$629*$H$629</f>
        <v>0</v>
      </c>
      <c r="AR629" s="110" t="s">
        <v>150</v>
      </c>
      <c r="AT629" s="110" t="s">
        <v>146</v>
      </c>
      <c r="AU629" s="110" t="s">
        <v>77</v>
      </c>
      <c r="AY629" s="12" t="s">
        <v>143</v>
      </c>
      <c r="BE629" s="163" t="n">
        <f aca="false">IF($N$629="základní",$J$629,0)</f>
        <v>0</v>
      </c>
      <c r="BF629" s="163" t="n">
        <f aca="false">IF($N$629="snížená",$J$629,0)</f>
        <v>0</v>
      </c>
      <c r="BG629" s="163" t="n">
        <f aca="false">IF($N$629="zákl. přenesená",$J$629,0)</f>
        <v>0</v>
      </c>
      <c r="BH629" s="163" t="n">
        <f aca="false">IF($N$629="sníž. přenesená",$J$629,0)</f>
        <v>0</v>
      </c>
      <c r="BI629" s="163" t="n">
        <f aca="false">IF($N$629="nulová",$J$629,0)</f>
        <v>0</v>
      </c>
      <c r="BJ629" s="110" t="s">
        <v>75</v>
      </c>
      <c r="BK629" s="163" t="n">
        <f aca="false">ROUND($I$629*$H$629,2)</f>
        <v>0</v>
      </c>
      <c r="BL629" s="110" t="s">
        <v>150</v>
      </c>
      <c r="BM629" s="110" t="s">
        <v>973</v>
      </c>
    </row>
    <row r="630" s="12" customFormat="true" ht="27" hidden="false" customHeight="true" outlineLevel="0" collapsed="false">
      <c r="B630" s="167"/>
      <c r="D630" s="164" t="s">
        <v>157</v>
      </c>
      <c r="E630" s="168"/>
      <c r="F630" s="168" t="s">
        <v>942</v>
      </c>
      <c r="H630" s="169"/>
      <c r="L630" s="167"/>
      <c r="M630" s="170"/>
      <c r="T630" s="171"/>
      <c r="AT630" s="169" t="s">
        <v>157</v>
      </c>
      <c r="AU630" s="169" t="s">
        <v>77</v>
      </c>
      <c r="AV630" s="169" t="s">
        <v>75</v>
      </c>
      <c r="AW630" s="169" t="s">
        <v>122</v>
      </c>
      <c r="AX630" s="169" t="s">
        <v>68</v>
      </c>
      <c r="AY630" s="169" t="s">
        <v>143</v>
      </c>
    </row>
    <row r="631" s="12" customFormat="true" ht="27" hidden="false" customHeight="true" outlineLevel="0" collapsed="false">
      <c r="B631" s="167"/>
      <c r="D631" s="172" t="s">
        <v>157</v>
      </c>
      <c r="E631" s="169"/>
      <c r="F631" s="168" t="s">
        <v>943</v>
      </c>
      <c r="H631" s="169"/>
      <c r="L631" s="167"/>
      <c r="M631" s="170"/>
      <c r="T631" s="171"/>
      <c r="AT631" s="169" t="s">
        <v>157</v>
      </c>
      <c r="AU631" s="169" t="s">
        <v>77</v>
      </c>
      <c r="AV631" s="169" t="s">
        <v>75</v>
      </c>
      <c r="AW631" s="169" t="s">
        <v>122</v>
      </c>
      <c r="AX631" s="169" t="s">
        <v>68</v>
      </c>
      <c r="AY631" s="169" t="s">
        <v>143</v>
      </c>
    </row>
    <row r="632" s="12" customFormat="true" ht="15.75" hidden="false" customHeight="true" outlineLevel="0" collapsed="false">
      <c r="B632" s="167"/>
      <c r="D632" s="172" t="s">
        <v>157</v>
      </c>
      <c r="E632" s="169"/>
      <c r="F632" s="168" t="s">
        <v>944</v>
      </c>
      <c r="H632" s="169"/>
      <c r="L632" s="167"/>
      <c r="M632" s="170"/>
      <c r="T632" s="171"/>
      <c r="AT632" s="169" t="s">
        <v>157</v>
      </c>
      <c r="AU632" s="169" t="s">
        <v>77</v>
      </c>
      <c r="AV632" s="169" t="s">
        <v>75</v>
      </c>
      <c r="AW632" s="169" t="s">
        <v>122</v>
      </c>
      <c r="AX632" s="169" t="s">
        <v>68</v>
      </c>
      <c r="AY632" s="169" t="s">
        <v>143</v>
      </c>
    </row>
    <row r="633" s="12" customFormat="true" ht="15.75" hidden="false" customHeight="true" outlineLevel="0" collapsed="false">
      <c r="B633" s="173"/>
      <c r="D633" s="172" t="s">
        <v>157</v>
      </c>
      <c r="E633" s="174"/>
      <c r="F633" s="175" t="s">
        <v>974</v>
      </c>
      <c r="H633" s="176" t="n">
        <v>7.4</v>
      </c>
      <c r="L633" s="173"/>
      <c r="M633" s="177"/>
      <c r="T633" s="178"/>
      <c r="AT633" s="174" t="s">
        <v>157</v>
      </c>
      <c r="AU633" s="174" t="s">
        <v>77</v>
      </c>
      <c r="AV633" s="174" t="s">
        <v>77</v>
      </c>
      <c r="AW633" s="174" t="s">
        <v>122</v>
      </c>
      <c r="AX633" s="174" t="s">
        <v>68</v>
      </c>
      <c r="AY633" s="174" t="s">
        <v>143</v>
      </c>
    </row>
    <row r="634" s="12" customFormat="true" ht="15.75" hidden="false" customHeight="true" outlineLevel="0" collapsed="false">
      <c r="B634" s="179"/>
      <c r="D634" s="172" t="s">
        <v>157</v>
      </c>
      <c r="E634" s="180"/>
      <c r="F634" s="181" t="s">
        <v>166</v>
      </c>
      <c r="H634" s="182" t="n">
        <v>7.4</v>
      </c>
      <c r="L634" s="179"/>
      <c r="M634" s="183"/>
      <c r="T634" s="184"/>
      <c r="AT634" s="180" t="s">
        <v>157</v>
      </c>
      <c r="AU634" s="180" t="s">
        <v>77</v>
      </c>
      <c r="AV634" s="180" t="s">
        <v>150</v>
      </c>
      <c r="AW634" s="180" t="s">
        <v>122</v>
      </c>
      <c r="AX634" s="180" t="s">
        <v>75</v>
      </c>
      <c r="AY634" s="180" t="s">
        <v>143</v>
      </c>
    </row>
    <row r="635" s="12" customFormat="true" ht="27" hidden="false" customHeight="true" outlineLevel="0" collapsed="false">
      <c r="B635" s="29"/>
      <c r="C635" s="153" t="s">
        <v>975</v>
      </c>
      <c r="D635" s="153" t="s">
        <v>146</v>
      </c>
      <c r="E635" s="154" t="s">
        <v>976</v>
      </c>
      <c r="F635" s="155" t="s">
        <v>977</v>
      </c>
      <c r="G635" s="156" t="s">
        <v>978</v>
      </c>
      <c r="H635" s="157" t="n">
        <v>1</v>
      </c>
      <c r="I635" s="158"/>
      <c r="J635" s="158" t="n">
        <f aca="false">ROUND($I$635*$H$635,2)</f>
        <v>0</v>
      </c>
      <c r="K635" s="155"/>
      <c r="L635" s="29"/>
      <c r="M635" s="159"/>
      <c r="N635" s="160" t="s">
        <v>39</v>
      </c>
      <c r="O635" s="161" t="n">
        <v>0</v>
      </c>
      <c r="P635" s="161" t="n">
        <f aca="false">$O$635*$H$635</f>
        <v>0</v>
      </c>
      <c r="Q635" s="161" t="n">
        <v>0</v>
      </c>
      <c r="R635" s="161" t="n">
        <f aca="false">$Q$635*$H$635</f>
        <v>0</v>
      </c>
      <c r="S635" s="161" t="n">
        <v>0</v>
      </c>
      <c r="T635" s="162" t="n">
        <f aca="false">$S$635*$H$635</f>
        <v>0</v>
      </c>
      <c r="AR635" s="110" t="s">
        <v>150</v>
      </c>
      <c r="AT635" s="110" t="s">
        <v>146</v>
      </c>
      <c r="AU635" s="110" t="s">
        <v>77</v>
      </c>
      <c r="AY635" s="12" t="s">
        <v>143</v>
      </c>
      <c r="BE635" s="163" t="n">
        <f aca="false">IF($N$635="základní",$J$635,0)</f>
        <v>0</v>
      </c>
      <c r="BF635" s="163" t="n">
        <f aca="false">IF($N$635="snížená",$J$635,0)</f>
        <v>0</v>
      </c>
      <c r="BG635" s="163" t="n">
        <f aca="false">IF($N$635="zákl. přenesená",$J$635,0)</f>
        <v>0</v>
      </c>
      <c r="BH635" s="163" t="n">
        <f aca="false">IF($N$635="sníž. přenesená",$J$635,0)</f>
        <v>0</v>
      </c>
      <c r="BI635" s="163" t="n">
        <f aca="false">IF($N$635="nulová",$J$635,0)</f>
        <v>0</v>
      </c>
      <c r="BJ635" s="110" t="s">
        <v>75</v>
      </c>
      <c r="BK635" s="163" t="n">
        <f aca="false">ROUND($I$635*$H$635,2)</f>
        <v>0</v>
      </c>
      <c r="BL635" s="110" t="s">
        <v>150</v>
      </c>
      <c r="BM635" s="110" t="s">
        <v>979</v>
      </c>
    </row>
    <row r="636" s="12" customFormat="true" ht="27" hidden="false" customHeight="true" outlineLevel="0" collapsed="false">
      <c r="B636" s="167"/>
      <c r="D636" s="164" t="s">
        <v>157</v>
      </c>
      <c r="E636" s="168"/>
      <c r="F636" s="168" t="s">
        <v>942</v>
      </c>
      <c r="H636" s="169"/>
      <c r="L636" s="167"/>
      <c r="M636" s="170"/>
      <c r="T636" s="171"/>
      <c r="AT636" s="169" t="s">
        <v>157</v>
      </c>
      <c r="AU636" s="169" t="s">
        <v>77</v>
      </c>
      <c r="AV636" s="169" t="s">
        <v>75</v>
      </c>
      <c r="AW636" s="169" t="s">
        <v>122</v>
      </c>
      <c r="AX636" s="169" t="s">
        <v>68</v>
      </c>
      <c r="AY636" s="169" t="s">
        <v>143</v>
      </c>
    </row>
    <row r="637" s="12" customFormat="true" ht="27" hidden="false" customHeight="true" outlineLevel="0" collapsed="false">
      <c r="B637" s="167"/>
      <c r="D637" s="172" t="s">
        <v>157</v>
      </c>
      <c r="E637" s="169"/>
      <c r="F637" s="168" t="s">
        <v>943</v>
      </c>
      <c r="H637" s="169"/>
      <c r="L637" s="167"/>
      <c r="M637" s="170"/>
      <c r="T637" s="171"/>
      <c r="AT637" s="169" t="s">
        <v>157</v>
      </c>
      <c r="AU637" s="169" t="s">
        <v>77</v>
      </c>
      <c r="AV637" s="169" t="s">
        <v>75</v>
      </c>
      <c r="AW637" s="169" t="s">
        <v>122</v>
      </c>
      <c r="AX637" s="169" t="s">
        <v>68</v>
      </c>
      <c r="AY637" s="169" t="s">
        <v>143</v>
      </c>
    </row>
    <row r="638" s="12" customFormat="true" ht="15.75" hidden="false" customHeight="true" outlineLevel="0" collapsed="false">
      <c r="B638" s="167"/>
      <c r="D638" s="172" t="s">
        <v>157</v>
      </c>
      <c r="E638" s="169"/>
      <c r="F638" s="168" t="s">
        <v>980</v>
      </c>
      <c r="H638" s="169"/>
      <c r="L638" s="167"/>
      <c r="M638" s="170"/>
      <c r="T638" s="171"/>
      <c r="AT638" s="169" t="s">
        <v>157</v>
      </c>
      <c r="AU638" s="169" t="s">
        <v>77</v>
      </c>
      <c r="AV638" s="169" t="s">
        <v>75</v>
      </c>
      <c r="AW638" s="169" t="s">
        <v>122</v>
      </c>
      <c r="AX638" s="169" t="s">
        <v>68</v>
      </c>
      <c r="AY638" s="169" t="s">
        <v>143</v>
      </c>
    </row>
    <row r="639" s="12" customFormat="true" ht="15.75" hidden="false" customHeight="true" outlineLevel="0" collapsed="false">
      <c r="B639" s="173"/>
      <c r="D639" s="172" t="s">
        <v>157</v>
      </c>
      <c r="E639" s="174"/>
      <c r="F639" s="175" t="s">
        <v>75</v>
      </c>
      <c r="H639" s="176" t="n">
        <v>1</v>
      </c>
      <c r="L639" s="173"/>
      <c r="M639" s="177"/>
      <c r="T639" s="178"/>
      <c r="AT639" s="174" t="s">
        <v>157</v>
      </c>
      <c r="AU639" s="174" t="s">
        <v>77</v>
      </c>
      <c r="AV639" s="174" t="s">
        <v>77</v>
      </c>
      <c r="AW639" s="174" t="s">
        <v>122</v>
      </c>
      <c r="AX639" s="174" t="s">
        <v>68</v>
      </c>
      <c r="AY639" s="174" t="s">
        <v>143</v>
      </c>
    </row>
    <row r="640" s="12" customFormat="true" ht="15.75" hidden="false" customHeight="true" outlineLevel="0" collapsed="false">
      <c r="B640" s="179"/>
      <c r="D640" s="172" t="s">
        <v>157</v>
      </c>
      <c r="E640" s="180"/>
      <c r="F640" s="181" t="s">
        <v>166</v>
      </c>
      <c r="H640" s="182" t="n">
        <v>1</v>
      </c>
      <c r="L640" s="179"/>
      <c r="M640" s="183"/>
      <c r="T640" s="184"/>
      <c r="AT640" s="180" t="s">
        <v>157</v>
      </c>
      <c r="AU640" s="180" t="s">
        <v>77</v>
      </c>
      <c r="AV640" s="180" t="s">
        <v>150</v>
      </c>
      <c r="AW640" s="180" t="s">
        <v>122</v>
      </c>
      <c r="AX640" s="180" t="s">
        <v>75</v>
      </c>
      <c r="AY640" s="180" t="s">
        <v>143</v>
      </c>
    </row>
    <row r="641" s="12" customFormat="true" ht="27" hidden="false" customHeight="true" outlineLevel="0" collapsed="false">
      <c r="B641" s="29"/>
      <c r="C641" s="153" t="s">
        <v>981</v>
      </c>
      <c r="D641" s="153" t="s">
        <v>146</v>
      </c>
      <c r="E641" s="154" t="s">
        <v>982</v>
      </c>
      <c r="F641" s="155" t="s">
        <v>983</v>
      </c>
      <c r="G641" s="156" t="s">
        <v>978</v>
      </c>
      <c r="H641" s="157" t="n">
        <v>3</v>
      </c>
      <c r="I641" s="158"/>
      <c r="J641" s="158" t="n">
        <f aca="false">ROUND($I$641*$H$641,2)</f>
        <v>0</v>
      </c>
      <c r="K641" s="155"/>
      <c r="L641" s="29"/>
      <c r="M641" s="159"/>
      <c r="N641" s="160" t="s">
        <v>39</v>
      </c>
      <c r="O641" s="161" t="n">
        <v>0</v>
      </c>
      <c r="P641" s="161" t="n">
        <f aca="false">$O$641*$H$641</f>
        <v>0</v>
      </c>
      <c r="Q641" s="161" t="n">
        <v>0</v>
      </c>
      <c r="R641" s="161" t="n">
        <f aca="false">$Q$641*$H$641</f>
        <v>0</v>
      </c>
      <c r="S641" s="161" t="n">
        <v>0</v>
      </c>
      <c r="T641" s="162" t="n">
        <f aca="false">$S$641*$H$641</f>
        <v>0</v>
      </c>
      <c r="AR641" s="110" t="s">
        <v>150</v>
      </c>
      <c r="AT641" s="110" t="s">
        <v>146</v>
      </c>
      <c r="AU641" s="110" t="s">
        <v>77</v>
      </c>
      <c r="AY641" s="12" t="s">
        <v>143</v>
      </c>
      <c r="BE641" s="163" t="n">
        <f aca="false">IF($N$641="základní",$J$641,0)</f>
        <v>0</v>
      </c>
      <c r="BF641" s="163" t="n">
        <f aca="false">IF($N$641="snížená",$J$641,0)</f>
        <v>0</v>
      </c>
      <c r="BG641" s="163" t="n">
        <f aca="false">IF($N$641="zákl. přenesená",$J$641,0)</f>
        <v>0</v>
      </c>
      <c r="BH641" s="163" t="n">
        <f aca="false">IF($N$641="sníž. přenesená",$J$641,0)</f>
        <v>0</v>
      </c>
      <c r="BI641" s="163" t="n">
        <f aca="false">IF($N$641="nulová",$J$641,0)</f>
        <v>0</v>
      </c>
      <c r="BJ641" s="110" t="s">
        <v>75</v>
      </c>
      <c r="BK641" s="163" t="n">
        <f aca="false">ROUND($I$641*$H$641,2)</f>
        <v>0</v>
      </c>
      <c r="BL641" s="110" t="s">
        <v>150</v>
      </c>
      <c r="BM641" s="110" t="s">
        <v>984</v>
      </c>
    </row>
    <row r="642" s="12" customFormat="true" ht="27" hidden="false" customHeight="true" outlineLevel="0" collapsed="false">
      <c r="B642" s="167"/>
      <c r="D642" s="164" t="s">
        <v>157</v>
      </c>
      <c r="E642" s="168"/>
      <c r="F642" s="168" t="s">
        <v>942</v>
      </c>
      <c r="H642" s="169"/>
      <c r="L642" s="167"/>
      <c r="M642" s="170"/>
      <c r="T642" s="171"/>
      <c r="AT642" s="169" t="s">
        <v>157</v>
      </c>
      <c r="AU642" s="169" t="s">
        <v>77</v>
      </c>
      <c r="AV642" s="169" t="s">
        <v>75</v>
      </c>
      <c r="AW642" s="169" t="s">
        <v>122</v>
      </c>
      <c r="AX642" s="169" t="s">
        <v>68</v>
      </c>
      <c r="AY642" s="169" t="s">
        <v>143</v>
      </c>
    </row>
    <row r="643" s="12" customFormat="true" ht="27" hidden="false" customHeight="true" outlineLevel="0" collapsed="false">
      <c r="B643" s="167"/>
      <c r="D643" s="172" t="s">
        <v>157</v>
      </c>
      <c r="E643" s="169"/>
      <c r="F643" s="168" t="s">
        <v>943</v>
      </c>
      <c r="H643" s="169"/>
      <c r="L643" s="167"/>
      <c r="M643" s="170"/>
      <c r="T643" s="171"/>
      <c r="AT643" s="169" t="s">
        <v>157</v>
      </c>
      <c r="AU643" s="169" t="s">
        <v>77</v>
      </c>
      <c r="AV643" s="169" t="s">
        <v>75</v>
      </c>
      <c r="AW643" s="169" t="s">
        <v>122</v>
      </c>
      <c r="AX643" s="169" t="s">
        <v>68</v>
      </c>
      <c r="AY643" s="169" t="s">
        <v>143</v>
      </c>
    </row>
    <row r="644" s="12" customFormat="true" ht="15.75" hidden="false" customHeight="true" outlineLevel="0" collapsed="false">
      <c r="B644" s="167"/>
      <c r="D644" s="172" t="s">
        <v>157</v>
      </c>
      <c r="E644" s="169"/>
      <c r="F644" s="168" t="s">
        <v>980</v>
      </c>
      <c r="H644" s="169"/>
      <c r="L644" s="167"/>
      <c r="M644" s="170"/>
      <c r="T644" s="171"/>
      <c r="AT644" s="169" t="s">
        <v>157</v>
      </c>
      <c r="AU644" s="169" t="s">
        <v>77</v>
      </c>
      <c r="AV644" s="169" t="s">
        <v>75</v>
      </c>
      <c r="AW644" s="169" t="s">
        <v>122</v>
      </c>
      <c r="AX644" s="169" t="s">
        <v>68</v>
      </c>
      <c r="AY644" s="169" t="s">
        <v>143</v>
      </c>
    </row>
    <row r="645" s="12" customFormat="true" ht="15.75" hidden="false" customHeight="true" outlineLevel="0" collapsed="false">
      <c r="B645" s="173"/>
      <c r="D645" s="172" t="s">
        <v>157</v>
      </c>
      <c r="E645" s="174"/>
      <c r="F645" s="175" t="s">
        <v>167</v>
      </c>
      <c r="H645" s="176" t="n">
        <v>3</v>
      </c>
      <c r="L645" s="173"/>
      <c r="M645" s="177"/>
      <c r="T645" s="178"/>
      <c r="AT645" s="174" t="s">
        <v>157</v>
      </c>
      <c r="AU645" s="174" t="s">
        <v>77</v>
      </c>
      <c r="AV645" s="174" t="s">
        <v>77</v>
      </c>
      <c r="AW645" s="174" t="s">
        <v>122</v>
      </c>
      <c r="AX645" s="174" t="s">
        <v>68</v>
      </c>
      <c r="AY645" s="174" t="s">
        <v>143</v>
      </c>
    </row>
    <row r="646" s="12" customFormat="true" ht="15.75" hidden="false" customHeight="true" outlineLevel="0" collapsed="false">
      <c r="B646" s="179"/>
      <c r="D646" s="172" t="s">
        <v>157</v>
      </c>
      <c r="E646" s="180"/>
      <c r="F646" s="181" t="s">
        <v>166</v>
      </c>
      <c r="H646" s="182" t="n">
        <v>3</v>
      </c>
      <c r="L646" s="179"/>
      <c r="M646" s="183"/>
      <c r="T646" s="184"/>
      <c r="AT646" s="180" t="s">
        <v>157</v>
      </c>
      <c r="AU646" s="180" t="s">
        <v>77</v>
      </c>
      <c r="AV646" s="180" t="s">
        <v>150</v>
      </c>
      <c r="AW646" s="180" t="s">
        <v>122</v>
      </c>
      <c r="AX646" s="180" t="s">
        <v>75</v>
      </c>
      <c r="AY646" s="180" t="s">
        <v>143</v>
      </c>
    </row>
    <row r="647" s="12" customFormat="true" ht="27" hidden="false" customHeight="true" outlineLevel="0" collapsed="false">
      <c r="B647" s="29"/>
      <c r="C647" s="153" t="s">
        <v>985</v>
      </c>
      <c r="D647" s="153" t="s">
        <v>146</v>
      </c>
      <c r="E647" s="154" t="s">
        <v>986</v>
      </c>
      <c r="F647" s="155" t="s">
        <v>987</v>
      </c>
      <c r="G647" s="156" t="s">
        <v>978</v>
      </c>
      <c r="H647" s="157" t="n">
        <v>1</v>
      </c>
      <c r="I647" s="158"/>
      <c r="J647" s="158" t="n">
        <f aca="false">ROUND($I$647*$H$647,2)</f>
        <v>0</v>
      </c>
      <c r="K647" s="155"/>
      <c r="L647" s="29"/>
      <c r="M647" s="159"/>
      <c r="N647" s="160" t="s">
        <v>39</v>
      </c>
      <c r="O647" s="161" t="n">
        <v>0</v>
      </c>
      <c r="P647" s="161" t="n">
        <f aca="false">$O$647*$H$647</f>
        <v>0</v>
      </c>
      <c r="Q647" s="161" t="n">
        <v>0</v>
      </c>
      <c r="R647" s="161" t="n">
        <f aca="false">$Q$647*$H$647</f>
        <v>0</v>
      </c>
      <c r="S647" s="161" t="n">
        <v>0</v>
      </c>
      <c r="T647" s="162" t="n">
        <f aca="false">$S$647*$H$647</f>
        <v>0</v>
      </c>
      <c r="AR647" s="110" t="s">
        <v>150</v>
      </c>
      <c r="AT647" s="110" t="s">
        <v>146</v>
      </c>
      <c r="AU647" s="110" t="s">
        <v>77</v>
      </c>
      <c r="AY647" s="12" t="s">
        <v>143</v>
      </c>
      <c r="BE647" s="163" t="n">
        <f aca="false">IF($N$647="základní",$J$647,0)</f>
        <v>0</v>
      </c>
      <c r="BF647" s="163" t="n">
        <f aca="false">IF($N$647="snížená",$J$647,0)</f>
        <v>0</v>
      </c>
      <c r="BG647" s="163" t="n">
        <f aca="false">IF($N$647="zákl. přenesená",$J$647,0)</f>
        <v>0</v>
      </c>
      <c r="BH647" s="163" t="n">
        <f aca="false">IF($N$647="sníž. přenesená",$J$647,0)</f>
        <v>0</v>
      </c>
      <c r="BI647" s="163" t="n">
        <f aca="false">IF($N$647="nulová",$J$647,0)</f>
        <v>0</v>
      </c>
      <c r="BJ647" s="110" t="s">
        <v>75</v>
      </c>
      <c r="BK647" s="163" t="n">
        <f aca="false">ROUND($I$647*$H$647,2)</f>
        <v>0</v>
      </c>
      <c r="BL647" s="110" t="s">
        <v>150</v>
      </c>
      <c r="BM647" s="110" t="s">
        <v>988</v>
      </c>
    </row>
    <row r="648" s="12" customFormat="true" ht="27" hidden="false" customHeight="true" outlineLevel="0" collapsed="false">
      <c r="B648" s="167"/>
      <c r="D648" s="164" t="s">
        <v>157</v>
      </c>
      <c r="E648" s="168"/>
      <c r="F648" s="168" t="s">
        <v>942</v>
      </c>
      <c r="H648" s="169"/>
      <c r="L648" s="167"/>
      <c r="M648" s="170"/>
      <c r="T648" s="171"/>
      <c r="AT648" s="169" t="s">
        <v>157</v>
      </c>
      <c r="AU648" s="169" t="s">
        <v>77</v>
      </c>
      <c r="AV648" s="169" t="s">
        <v>75</v>
      </c>
      <c r="AW648" s="169" t="s">
        <v>122</v>
      </c>
      <c r="AX648" s="169" t="s">
        <v>68</v>
      </c>
      <c r="AY648" s="169" t="s">
        <v>143</v>
      </c>
    </row>
    <row r="649" s="12" customFormat="true" ht="27" hidden="false" customHeight="true" outlineLevel="0" collapsed="false">
      <c r="B649" s="167"/>
      <c r="D649" s="172" t="s">
        <v>157</v>
      </c>
      <c r="E649" s="169"/>
      <c r="F649" s="168" t="s">
        <v>943</v>
      </c>
      <c r="H649" s="169"/>
      <c r="L649" s="167"/>
      <c r="M649" s="170"/>
      <c r="T649" s="171"/>
      <c r="AT649" s="169" t="s">
        <v>157</v>
      </c>
      <c r="AU649" s="169" t="s">
        <v>77</v>
      </c>
      <c r="AV649" s="169" t="s">
        <v>75</v>
      </c>
      <c r="AW649" s="169" t="s">
        <v>122</v>
      </c>
      <c r="AX649" s="169" t="s">
        <v>68</v>
      </c>
      <c r="AY649" s="169" t="s">
        <v>143</v>
      </c>
    </row>
    <row r="650" s="12" customFormat="true" ht="15.75" hidden="false" customHeight="true" outlineLevel="0" collapsed="false">
      <c r="B650" s="167"/>
      <c r="D650" s="172" t="s">
        <v>157</v>
      </c>
      <c r="E650" s="169"/>
      <c r="F650" s="168" t="s">
        <v>980</v>
      </c>
      <c r="H650" s="169"/>
      <c r="L650" s="167"/>
      <c r="M650" s="170"/>
      <c r="T650" s="171"/>
      <c r="AT650" s="169" t="s">
        <v>157</v>
      </c>
      <c r="AU650" s="169" t="s">
        <v>77</v>
      </c>
      <c r="AV650" s="169" t="s">
        <v>75</v>
      </c>
      <c r="AW650" s="169" t="s">
        <v>122</v>
      </c>
      <c r="AX650" s="169" t="s">
        <v>68</v>
      </c>
      <c r="AY650" s="169" t="s">
        <v>143</v>
      </c>
    </row>
    <row r="651" s="12" customFormat="true" ht="15.75" hidden="false" customHeight="true" outlineLevel="0" collapsed="false">
      <c r="B651" s="173"/>
      <c r="D651" s="172" t="s">
        <v>157</v>
      </c>
      <c r="E651" s="174"/>
      <c r="F651" s="175" t="s">
        <v>75</v>
      </c>
      <c r="H651" s="176" t="n">
        <v>1</v>
      </c>
      <c r="L651" s="173"/>
      <c r="M651" s="177"/>
      <c r="T651" s="178"/>
      <c r="AT651" s="174" t="s">
        <v>157</v>
      </c>
      <c r="AU651" s="174" t="s">
        <v>77</v>
      </c>
      <c r="AV651" s="174" t="s">
        <v>77</v>
      </c>
      <c r="AW651" s="174" t="s">
        <v>122</v>
      </c>
      <c r="AX651" s="174" t="s">
        <v>68</v>
      </c>
      <c r="AY651" s="174" t="s">
        <v>143</v>
      </c>
    </row>
    <row r="652" s="12" customFormat="true" ht="15.75" hidden="false" customHeight="true" outlineLevel="0" collapsed="false">
      <c r="B652" s="179"/>
      <c r="D652" s="172" t="s">
        <v>157</v>
      </c>
      <c r="E652" s="180"/>
      <c r="F652" s="181" t="s">
        <v>166</v>
      </c>
      <c r="H652" s="182" t="n">
        <v>1</v>
      </c>
      <c r="L652" s="179"/>
      <c r="M652" s="183"/>
      <c r="T652" s="184"/>
      <c r="AT652" s="180" t="s">
        <v>157</v>
      </c>
      <c r="AU652" s="180" t="s">
        <v>77</v>
      </c>
      <c r="AV652" s="180" t="s">
        <v>150</v>
      </c>
      <c r="AW652" s="180" t="s">
        <v>122</v>
      </c>
      <c r="AX652" s="180" t="s">
        <v>75</v>
      </c>
      <c r="AY652" s="180" t="s">
        <v>143</v>
      </c>
    </row>
    <row r="653" s="12" customFormat="true" ht="27" hidden="false" customHeight="true" outlineLevel="0" collapsed="false">
      <c r="B653" s="29"/>
      <c r="C653" s="153" t="s">
        <v>989</v>
      </c>
      <c r="D653" s="153" t="s">
        <v>146</v>
      </c>
      <c r="E653" s="154" t="s">
        <v>990</v>
      </c>
      <c r="F653" s="155" t="s">
        <v>991</v>
      </c>
      <c r="G653" s="156" t="s">
        <v>978</v>
      </c>
      <c r="H653" s="157" t="n">
        <v>3</v>
      </c>
      <c r="I653" s="158"/>
      <c r="J653" s="158" t="n">
        <f aca="false">ROUND($I$653*$H$653,2)</f>
        <v>0</v>
      </c>
      <c r="K653" s="155"/>
      <c r="L653" s="29"/>
      <c r="M653" s="159"/>
      <c r="N653" s="160" t="s">
        <v>39</v>
      </c>
      <c r="O653" s="161" t="n">
        <v>0</v>
      </c>
      <c r="P653" s="161" t="n">
        <f aca="false">$O$653*$H$653</f>
        <v>0</v>
      </c>
      <c r="Q653" s="161" t="n">
        <v>0</v>
      </c>
      <c r="R653" s="161" t="n">
        <f aca="false">$Q$653*$H$653</f>
        <v>0</v>
      </c>
      <c r="S653" s="161" t="n">
        <v>0</v>
      </c>
      <c r="T653" s="162" t="n">
        <f aca="false">$S$653*$H$653</f>
        <v>0</v>
      </c>
      <c r="AR653" s="110" t="s">
        <v>150</v>
      </c>
      <c r="AT653" s="110" t="s">
        <v>146</v>
      </c>
      <c r="AU653" s="110" t="s">
        <v>77</v>
      </c>
      <c r="AY653" s="12" t="s">
        <v>143</v>
      </c>
      <c r="BE653" s="163" t="n">
        <f aca="false">IF($N$653="základní",$J$653,0)</f>
        <v>0</v>
      </c>
      <c r="BF653" s="163" t="n">
        <f aca="false">IF($N$653="snížená",$J$653,0)</f>
        <v>0</v>
      </c>
      <c r="BG653" s="163" t="n">
        <f aca="false">IF($N$653="zákl. přenesená",$J$653,0)</f>
        <v>0</v>
      </c>
      <c r="BH653" s="163" t="n">
        <f aca="false">IF($N$653="sníž. přenesená",$J$653,0)</f>
        <v>0</v>
      </c>
      <c r="BI653" s="163" t="n">
        <f aca="false">IF($N$653="nulová",$J$653,0)</f>
        <v>0</v>
      </c>
      <c r="BJ653" s="110" t="s">
        <v>75</v>
      </c>
      <c r="BK653" s="163" t="n">
        <f aca="false">ROUND($I$653*$H$653,2)</f>
        <v>0</v>
      </c>
      <c r="BL653" s="110" t="s">
        <v>150</v>
      </c>
      <c r="BM653" s="110" t="s">
        <v>992</v>
      </c>
    </row>
    <row r="654" s="12" customFormat="true" ht="27" hidden="false" customHeight="true" outlineLevel="0" collapsed="false">
      <c r="B654" s="167"/>
      <c r="D654" s="164" t="s">
        <v>157</v>
      </c>
      <c r="E654" s="168"/>
      <c r="F654" s="168" t="s">
        <v>942</v>
      </c>
      <c r="H654" s="169"/>
      <c r="L654" s="167"/>
      <c r="M654" s="170"/>
      <c r="T654" s="171"/>
      <c r="AT654" s="169" t="s">
        <v>157</v>
      </c>
      <c r="AU654" s="169" t="s">
        <v>77</v>
      </c>
      <c r="AV654" s="169" t="s">
        <v>75</v>
      </c>
      <c r="AW654" s="169" t="s">
        <v>122</v>
      </c>
      <c r="AX654" s="169" t="s">
        <v>68</v>
      </c>
      <c r="AY654" s="169" t="s">
        <v>143</v>
      </c>
    </row>
    <row r="655" s="12" customFormat="true" ht="27" hidden="false" customHeight="true" outlineLevel="0" collapsed="false">
      <c r="B655" s="167"/>
      <c r="D655" s="172" t="s">
        <v>157</v>
      </c>
      <c r="E655" s="169"/>
      <c r="F655" s="168" t="s">
        <v>943</v>
      </c>
      <c r="H655" s="169"/>
      <c r="L655" s="167"/>
      <c r="M655" s="170"/>
      <c r="T655" s="171"/>
      <c r="AT655" s="169" t="s">
        <v>157</v>
      </c>
      <c r="AU655" s="169" t="s">
        <v>77</v>
      </c>
      <c r="AV655" s="169" t="s">
        <v>75</v>
      </c>
      <c r="AW655" s="169" t="s">
        <v>122</v>
      </c>
      <c r="AX655" s="169" t="s">
        <v>68</v>
      </c>
      <c r="AY655" s="169" t="s">
        <v>143</v>
      </c>
    </row>
    <row r="656" s="12" customFormat="true" ht="15.75" hidden="false" customHeight="true" outlineLevel="0" collapsed="false">
      <c r="B656" s="167"/>
      <c r="D656" s="172" t="s">
        <v>157</v>
      </c>
      <c r="E656" s="169"/>
      <c r="F656" s="168" t="s">
        <v>980</v>
      </c>
      <c r="H656" s="169"/>
      <c r="L656" s="167"/>
      <c r="M656" s="170"/>
      <c r="T656" s="171"/>
      <c r="AT656" s="169" t="s">
        <v>157</v>
      </c>
      <c r="AU656" s="169" t="s">
        <v>77</v>
      </c>
      <c r="AV656" s="169" t="s">
        <v>75</v>
      </c>
      <c r="AW656" s="169" t="s">
        <v>122</v>
      </c>
      <c r="AX656" s="169" t="s">
        <v>68</v>
      </c>
      <c r="AY656" s="169" t="s">
        <v>143</v>
      </c>
    </row>
    <row r="657" s="12" customFormat="true" ht="15.75" hidden="false" customHeight="true" outlineLevel="0" collapsed="false">
      <c r="B657" s="173"/>
      <c r="D657" s="172" t="s">
        <v>157</v>
      </c>
      <c r="E657" s="174"/>
      <c r="F657" s="175" t="s">
        <v>167</v>
      </c>
      <c r="H657" s="176" t="n">
        <v>3</v>
      </c>
      <c r="L657" s="173"/>
      <c r="M657" s="177"/>
      <c r="T657" s="178"/>
      <c r="AT657" s="174" t="s">
        <v>157</v>
      </c>
      <c r="AU657" s="174" t="s">
        <v>77</v>
      </c>
      <c r="AV657" s="174" t="s">
        <v>77</v>
      </c>
      <c r="AW657" s="174" t="s">
        <v>122</v>
      </c>
      <c r="AX657" s="174" t="s">
        <v>68</v>
      </c>
      <c r="AY657" s="174" t="s">
        <v>143</v>
      </c>
    </row>
    <row r="658" s="12" customFormat="true" ht="15.75" hidden="false" customHeight="true" outlineLevel="0" collapsed="false">
      <c r="B658" s="179"/>
      <c r="D658" s="172" t="s">
        <v>157</v>
      </c>
      <c r="E658" s="180"/>
      <c r="F658" s="181" t="s">
        <v>166</v>
      </c>
      <c r="H658" s="182" t="n">
        <v>3</v>
      </c>
      <c r="L658" s="179"/>
      <c r="M658" s="183"/>
      <c r="T658" s="184"/>
      <c r="AT658" s="180" t="s">
        <v>157</v>
      </c>
      <c r="AU658" s="180" t="s">
        <v>77</v>
      </c>
      <c r="AV658" s="180" t="s">
        <v>150</v>
      </c>
      <c r="AW658" s="180" t="s">
        <v>122</v>
      </c>
      <c r="AX658" s="180" t="s">
        <v>75</v>
      </c>
      <c r="AY658" s="180" t="s">
        <v>143</v>
      </c>
    </row>
    <row r="659" s="12" customFormat="true" ht="27" hidden="false" customHeight="true" outlineLevel="0" collapsed="false">
      <c r="B659" s="29"/>
      <c r="C659" s="153" t="s">
        <v>993</v>
      </c>
      <c r="D659" s="153" t="s">
        <v>146</v>
      </c>
      <c r="E659" s="154" t="s">
        <v>994</v>
      </c>
      <c r="F659" s="155" t="s">
        <v>995</v>
      </c>
      <c r="G659" s="156" t="s">
        <v>978</v>
      </c>
      <c r="H659" s="157" t="n">
        <v>1</v>
      </c>
      <c r="I659" s="158"/>
      <c r="J659" s="158" t="n">
        <f aca="false">ROUND($I$659*$H$659,2)</f>
        <v>0</v>
      </c>
      <c r="K659" s="155"/>
      <c r="L659" s="29"/>
      <c r="M659" s="159"/>
      <c r="N659" s="160" t="s">
        <v>39</v>
      </c>
      <c r="O659" s="161" t="n">
        <v>0</v>
      </c>
      <c r="P659" s="161" t="n">
        <f aca="false">$O$659*$H$659</f>
        <v>0</v>
      </c>
      <c r="Q659" s="161" t="n">
        <v>0</v>
      </c>
      <c r="R659" s="161" t="n">
        <f aca="false">$Q$659*$H$659</f>
        <v>0</v>
      </c>
      <c r="S659" s="161" t="n">
        <v>0</v>
      </c>
      <c r="T659" s="162" t="n">
        <f aca="false">$S$659*$H$659</f>
        <v>0</v>
      </c>
      <c r="AR659" s="110" t="s">
        <v>150</v>
      </c>
      <c r="AT659" s="110" t="s">
        <v>146</v>
      </c>
      <c r="AU659" s="110" t="s">
        <v>77</v>
      </c>
      <c r="AY659" s="12" t="s">
        <v>143</v>
      </c>
      <c r="BE659" s="163" t="n">
        <f aca="false">IF($N$659="základní",$J$659,0)</f>
        <v>0</v>
      </c>
      <c r="BF659" s="163" t="n">
        <f aca="false">IF($N$659="snížená",$J$659,0)</f>
        <v>0</v>
      </c>
      <c r="BG659" s="163" t="n">
        <f aca="false">IF($N$659="zákl. přenesená",$J$659,0)</f>
        <v>0</v>
      </c>
      <c r="BH659" s="163" t="n">
        <f aca="false">IF($N$659="sníž. přenesená",$J$659,0)</f>
        <v>0</v>
      </c>
      <c r="BI659" s="163" t="n">
        <f aca="false">IF($N$659="nulová",$J$659,0)</f>
        <v>0</v>
      </c>
      <c r="BJ659" s="110" t="s">
        <v>75</v>
      </c>
      <c r="BK659" s="163" t="n">
        <f aca="false">ROUND($I$659*$H$659,2)</f>
        <v>0</v>
      </c>
      <c r="BL659" s="110" t="s">
        <v>150</v>
      </c>
      <c r="BM659" s="110" t="s">
        <v>996</v>
      </c>
    </row>
    <row r="660" s="12" customFormat="true" ht="27" hidden="false" customHeight="true" outlineLevel="0" collapsed="false">
      <c r="B660" s="167"/>
      <c r="D660" s="164" t="s">
        <v>157</v>
      </c>
      <c r="E660" s="168"/>
      <c r="F660" s="168" t="s">
        <v>942</v>
      </c>
      <c r="H660" s="169"/>
      <c r="L660" s="167"/>
      <c r="M660" s="170"/>
      <c r="T660" s="171"/>
      <c r="AT660" s="169" t="s">
        <v>157</v>
      </c>
      <c r="AU660" s="169" t="s">
        <v>77</v>
      </c>
      <c r="AV660" s="169" t="s">
        <v>75</v>
      </c>
      <c r="AW660" s="169" t="s">
        <v>122</v>
      </c>
      <c r="AX660" s="169" t="s">
        <v>68</v>
      </c>
      <c r="AY660" s="169" t="s">
        <v>143</v>
      </c>
    </row>
    <row r="661" s="12" customFormat="true" ht="27" hidden="false" customHeight="true" outlineLevel="0" collapsed="false">
      <c r="B661" s="167"/>
      <c r="D661" s="172" t="s">
        <v>157</v>
      </c>
      <c r="E661" s="169"/>
      <c r="F661" s="168" t="s">
        <v>943</v>
      </c>
      <c r="H661" s="169"/>
      <c r="L661" s="167"/>
      <c r="M661" s="170"/>
      <c r="T661" s="171"/>
      <c r="AT661" s="169" t="s">
        <v>157</v>
      </c>
      <c r="AU661" s="169" t="s">
        <v>77</v>
      </c>
      <c r="AV661" s="169" t="s">
        <v>75</v>
      </c>
      <c r="AW661" s="169" t="s">
        <v>122</v>
      </c>
      <c r="AX661" s="169" t="s">
        <v>68</v>
      </c>
      <c r="AY661" s="169" t="s">
        <v>143</v>
      </c>
    </row>
    <row r="662" s="12" customFormat="true" ht="15.75" hidden="false" customHeight="true" outlineLevel="0" collapsed="false">
      <c r="B662" s="167"/>
      <c r="D662" s="172" t="s">
        <v>157</v>
      </c>
      <c r="E662" s="169"/>
      <c r="F662" s="168" t="s">
        <v>980</v>
      </c>
      <c r="H662" s="169"/>
      <c r="L662" s="167"/>
      <c r="M662" s="170"/>
      <c r="T662" s="171"/>
      <c r="AT662" s="169" t="s">
        <v>157</v>
      </c>
      <c r="AU662" s="169" t="s">
        <v>77</v>
      </c>
      <c r="AV662" s="169" t="s">
        <v>75</v>
      </c>
      <c r="AW662" s="169" t="s">
        <v>122</v>
      </c>
      <c r="AX662" s="169" t="s">
        <v>68</v>
      </c>
      <c r="AY662" s="169" t="s">
        <v>143</v>
      </c>
    </row>
    <row r="663" s="12" customFormat="true" ht="15.75" hidden="false" customHeight="true" outlineLevel="0" collapsed="false">
      <c r="B663" s="173"/>
      <c r="D663" s="172" t="s">
        <v>157</v>
      </c>
      <c r="E663" s="174"/>
      <c r="F663" s="175" t="s">
        <v>75</v>
      </c>
      <c r="H663" s="176" t="n">
        <v>1</v>
      </c>
      <c r="L663" s="173"/>
      <c r="M663" s="177"/>
      <c r="T663" s="178"/>
      <c r="AT663" s="174" t="s">
        <v>157</v>
      </c>
      <c r="AU663" s="174" t="s">
        <v>77</v>
      </c>
      <c r="AV663" s="174" t="s">
        <v>77</v>
      </c>
      <c r="AW663" s="174" t="s">
        <v>122</v>
      </c>
      <c r="AX663" s="174" t="s">
        <v>68</v>
      </c>
      <c r="AY663" s="174" t="s">
        <v>143</v>
      </c>
    </row>
    <row r="664" s="12" customFormat="true" ht="15.75" hidden="false" customHeight="true" outlineLevel="0" collapsed="false">
      <c r="B664" s="179"/>
      <c r="D664" s="172" t="s">
        <v>157</v>
      </c>
      <c r="E664" s="180"/>
      <c r="F664" s="181" t="s">
        <v>166</v>
      </c>
      <c r="H664" s="182" t="n">
        <v>1</v>
      </c>
      <c r="L664" s="179"/>
      <c r="M664" s="183"/>
      <c r="T664" s="184"/>
      <c r="AT664" s="180" t="s">
        <v>157</v>
      </c>
      <c r="AU664" s="180" t="s">
        <v>77</v>
      </c>
      <c r="AV664" s="180" t="s">
        <v>150</v>
      </c>
      <c r="AW664" s="180" t="s">
        <v>122</v>
      </c>
      <c r="AX664" s="180" t="s">
        <v>75</v>
      </c>
      <c r="AY664" s="180" t="s">
        <v>143</v>
      </c>
    </row>
    <row r="665" s="12" customFormat="true" ht="27" hidden="false" customHeight="true" outlineLevel="0" collapsed="false">
      <c r="B665" s="29"/>
      <c r="C665" s="153" t="s">
        <v>997</v>
      </c>
      <c r="D665" s="153" t="s">
        <v>146</v>
      </c>
      <c r="E665" s="154" t="s">
        <v>998</v>
      </c>
      <c r="F665" s="155" t="s">
        <v>999</v>
      </c>
      <c r="G665" s="156" t="s">
        <v>978</v>
      </c>
      <c r="H665" s="157" t="n">
        <v>1</v>
      </c>
      <c r="I665" s="158"/>
      <c r="J665" s="158" t="n">
        <f aca="false">ROUND($I$665*$H$665,2)</f>
        <v>0</v>
      </c>
      <c r="K665" s="155"/>
      <c r="L665" s="29"/>
      <c r="M665" s="159"/>
      <c r="N665" s="160" t="s">
        <v>39</v>
      </c>
      <c r="O665" s="161" t="n">
        <v>0</v>
      </c>
      <c r="P665" s="161" t="n">
        <f aca="false">$O$665*$H$665</f>
        <v>0</v>
      </c>
      <c r="Q665" s="161" t="n">
        <v>0</v>
      </c>
      <c r="R665" s="161" t="n">
        <f aca="false">$Q$665*$H$665</f>
        <v>0</v>
      </c>
      <c r="S665" s="161" t="n">
        <v>0</v>
      </c>
      <c r="T665" s="162" t="n">
        <f aca="false">$S$665*$H$665</f>
        <v>0</v>
      </c>
      <c r="AR665" s="110" t="s">
        <v>150</v>
      </c>
      <c r="AT665" s="110" t="s">
        <v>146</v>
      </c>
      <c r="AU665" s="110" t="s">
        <v>77</v>
      </c>
      <c r="AY665" s="12" t="s">
        <v>143</v>
      </c>
      <c r="BE665" s="163" t="n">
        <f aca="false">IF($N$665="základní",$J$665,0)</f>
        <v>0</v>
      </c>
      <c r="BF665" s="163" t="n">
        <f aca="false">IF($N$665="snížená",$J$665,0)</f>
        <v>0</v>
      </c>
      <c r="BG665" s="163" t="n">
        <f aca="false">IF($N$665="zákl. přenesená",$J$665,0)</f>
        <v>0</v>
      </c>
      <c r="BH665" s="163" t="n">
        <f aca="false">IF($N$665="sníž. přenesená",$J$665,0)</f>
        <v>0</v>
      </c>
      <c r="BI665" s="163" t="n">
        <f aca="false">IF($N$665="nulová",$J$665,0)</f>
        <v>0</v>
      </c>
      <c r="BJ665" s="110" t="s">
        <v>75</v>
      </c>
      <c r="BK665" s="163" t="n">
        <f aca="false">ROUND($I$665*$H$665,2)</f>
        <v>0</v>
      </c>
      <c r="BL665" s="110" t="s">
        <v>150</v>
      </c>
      <c r="BM665" s="110" t="s">
        <v>1000</v>
      </c>
    </row>
    <row r="666" s="12" customFormat="true" ht="27" hidden="false" customHeight="true" outlineLevel="0" collapsed="false">
      <c r="B666" s="167"/>
      <c r="D666" s="164" t="s">
        <v>157</v>
      </c>
      <c r="E666" s="168"/>
      <c r="F666" s="168" t="s">
        <v>942</v>
      </c>
      <c r="H666" s="169"/>
      <c r="L666" s="167"/>
      <c r="M666" s="170"/>
      <c r="T666" s="171"/>
      <c r="AT666" s="169" t="s">
        <v>157</v>
      </c>
      <c r="AU666" s="169" t="s">
        <v>77</v>
      </c>
      <c r="AV666" s="169" t="s">
        <v>75</v>
      </c>
      <c r="AW666" s="169" t="s">
        <v>122</v>
      </c>
      <c r="AX666" s="169" t="s">
        <v>68</v>
      </c>
      <c r="AY666" s="169" t="s">
        <v>143</v>
      </c>
    </row>
    <row r="667" s="12" customFormat="true" ht="27" hidden="false" customHeight="true" outlineLevel="0" collapsed="false">
      <c r="B667" s="167"/>
      <c r="D667" s="172" t="s">
        <v>157</v>
      </c>
      <c r="E667" s="169"/>
      <c r="F667" s="168" t="s">
        <v>943</v>
      </c>
      <c r="H667" s="169"/>
      <c r="L667" s="167"/>
      <c r="M667" s="170"/>
      <c r="T667" s="171"/>
      <c r="AT667" s="169" t="s">
        <v>157</v>
      </c>
      <c r="AU667" s="169" t="s">
        <v>77</v>
      </c>
      <c r="AV667" s="169" t="s">
        <v>75</v>
      </c>
      <c r="AW667" s="169" t="s">
        <v>122</v>
      </c>
      <c r="AX667" s="169" t="s">
        <v>68</v>
      </c>
      <c r="AY667" s="169" t="s">
        <v>143</v>
      </c>
    </row>
    <row r="668" s="12" customFormat="true" ht="15.75" hidden="false" customHeight="true" outlineLevel="0" collapsed="false">
      <c r="B668" s="167"/>
      <c r="D668" s="172" t="s">
        <v>157</v>
      </c>
      <c r="E668" s="169"/>
      <c r="F668" s="168" t="s">
        <v>980</v>
      </c>
      <c r="H668" s="169"/>
      <c r="L668" s="167"/>
      <c r="M668" s="170"/>
      <c r="T668" s="171"/>
      <c r="AT668" s="169" t="s">
        <v>157</v>
      </c>
      <c r="AU668" s="169" t="s">
        <v>77</v>
      </c>
      <c r="AV668" s="169" t="s">
        <v>75</v>
      </c>
      <c r="AW668" s="169" t="s">
        <v>122</v>
      </c>
      <c r="AX668" s="169" t="s">
        <v>68</v>
      </c>
      <c r="AY668" s="169" t="s">
        <v>143</v>
      </c>
    </row>
    <row r="669" s="12" customFormat="true" ht="15.75" hidden="false" customHeight="true" outlineLevel="0" collapsed="false">
      <c r="B669" s="173"/>
      <c r="D669" s="172" t="s">
        <v>157</v>
      </c>
      <c r="E669" s="174"/>
      <c r="F669" s="175" t="s">
        <v>75</v>
      </c>
      <c r="H669" s="176" t="n">
        <v>1</v>
      </c>
      <c r="L669" s="173"/>
      <c r="M669" s="177"/>
      <c r="T669" s="178"/>
      <c r="AT669" s="174" t="s">
        <v>157</v>
      </c>
      <c r="AU669" s="174" t="s">
        <v>77</v>
      </c>
      <c r="AV669" s="174" t="s">
        <v>77</v>
      </c>
      <c r="AW669" s="174" t="s">
        <v>122</v>
      </c>
      <c r="AX669" s="174" t="s">
        <v>68</v>
      </c>
      <c r="AY669" s="174" t="s">
        <v>143</v>
      </c>
    </row>
    <row r="670" s="12" customFormat="true" ht="15.75" hidden="false" customHeight="true" outlineLevel="0" collapsed="false">
      <c r="B670" s="179"/>
      <c r="D670" s="172" t="s">
        <v>157</v>
      </c>
      <c r="E670" s="180"/>
      <c r="F670" s="181" t="s">
        <v>166</v>
      </c>
      <c r="H670" s="182" t="n">
        <v>1</v>
      </c>
      <c r="L670" s="179"/>
      <c r="M670" s="183"/>
      <c r="T670" s="184"/>
      <c r="AT670" s="180" t="s">
        <v>157</v>
      </c>
      <c r="AU670" s="180" t="s">
        <v>77</v>
      </c>
      <c r="AV670" s="180" t="s">
        <v>150</v>
      </c>
      <c r="AW670" s="180" t="s">
        <v>122</v>
      </c>
      <c r="AX670" s="180" t="s">
        <v>75</v>
      </c>
      <c r="AY670" s="180" t="s">
        <v>143</v>
      </c>
    </row>
    <row r="671" s="12" customFormat="true" ht="27" hidden="false" customHeight="true" outlineLevel="0" collapsed="false">
      <c r="B671" s="29"/>
      <c r="C671" s="153" t="s">
        <v>1001</v>
      </c>
      <c r="D671" s="153" t="s">
        <v>146</v>
      </c>
      <c r="E671" s="154" t="s">
        <v>1002</v>
      </c>
      <c r="F671" s="155" t="s">
        <v>1003</v>
      </c>
      <c r="G671" s="156" t="s">
        <v>978</v>
      </c>
      <c r="H671" s="157" t="n">
        <v>1</v>
      </c>
      <c r="I671" s="158"/>
      <c r="J671" s="158" t="n">
        <f aca="false">ROUND($I$671*$H$671,2)</f>
        <v>0</v>
      </c>
      <c r="K671" s="155"/>
      <c r="L671" s="29"/>
      <c r="M671" s="159"/>
      <c r="N671" s="160" t="s">
        <v>39</v>
      </c>
      <c r="O671" s="161" t="n">
        <v>0</v>
      </c>
      <c r="P671" s="161" t="n">
        <f aca="false">$O$671*$H$671</f>
        <v>0</v>
      </c>
      <c r="Q671" s="161" t="n">
        <v>0</v>
      </c>
      <c r="R671" s="161" t="n">
        <f aca="false">$Q$671*$H$671</f>
        <v>0</v>
      </c>
      <c r="S671" s="161" t="n">
        <v>0</v>
      </c>
      <c r="T671" s="162" t="n">
        <f aca="false">$S$671*$H$671</f>
        <v>0</v>
      </c>
      <c r="AR671" s="110" t="s">
        <v>150</v>
      </c>
      <c r="AT671" s="110" t="s">
        <v>146</v>
      </c>
      <c r="AU671" s="110" t="s">
        <v>77</v>
      </c>
      <c r="AY671" s="12" t="s">
        <v>143</v>
      </c>
      <c r="BE671" s="163" t="n">
        <f aca="false">IF($N$671="základní",$J$671,0)</f>
        <v>0</v>
      </c>
      <c r="BF671" s="163" t="n">
        <f aca="false">IF($N$671="snížená",$J$671,0)</f>
        <v>0</v>
      </c>
      <c r="BG671" s="163" t="n">
        <f aca="false">IF($N$671="zákl. přenesená",$J$671,0)</f>
        <v>0</v>
      </c>
      <c r="BH671" s="163" t="n">
        <f aca="false">IF($N$671="sníž. přenesená",$J$671,0)</f>
        <v>0</v>
      </c>
      <c r="BI671" s="163" t="n">
        <f aca="false">IF($N$671="nulová",$J$671,0)</f>
        <v>0</v>
      </c>
      <c r="BJ671" s="110" t="s">
        <v>75</v>
      </c>
      <c r="BK671" s="163" t="n">
        <f aca="false">ROUND($I$671*$H$671,2)</f>
        <v>0</v>
      </c>
      <c r="BL671" s="110" t="s">
        <v>150</v>
      </c>
      <c r="BM671" s="110" t="s">
        <v>1004</v>
      </c>
    </row>
    <row r="672" s="12" customFormat="true" ht="27" hidden="false" customHeight="true" outlineLevel="0" collapsed="false">
      <c r="B672" s="167"/>
      <c r="D672" s="164" t="s">
        <v>157</v>
      </c>
      <c r="E672" s="168"/>
      <c r="F672" s="168" t="s">
        <v>942</v>
      </c>
      <c r="H672" s="169"/>
      <c r="L672" s="167"/>
      <c r="M672" s="170"/>
      <c r="T672" s="171"/>
      <c r="AT672" s="169" t="s">
        <v>157</v>
      </c>
      <c r="AU672" s="169" t="s">
        <v>77</v>
      </c>
      <c r="AV672" s="169" t="s">
        <v>75</v>
      </c>
      <c r="AW672" s="169" t="s">
        <v>122</v>
      </c>
      <c r="AX672" s="169" t="s">
        <v>68</v>
      </c>
      <c r="AY672" s="169" t="s">
        <v>143</v>
      </c>
    </row>
    <row r="673" s="12" customFormat="true" ht="27" hidden="false" customHeight="true" outlineLevel="0" collapsed="false">
      <c r="B673" s="167"/>
      <c r="D673" s="172" t="s">
        <v>157</v>
      </c>
      <c r="E673" s="169"/>
      <c r="F673" s="168" t="s">
        <v>943</v>
      </c>
      <c r="H673" s="169"/>
      <c r="L673" s="167"/>
      <c r="M673" s="170"/>
      <c r="T673" s="171"/>
      <c r="AT673" s="169" t="s">
        <v>157</v>
      </c>
      <c r="AU673" s="169" t="s">
        <v>77</v>
      </c>
      <c r="AV673" s="169" t="s">
        <v>75</v>
      </c>
      <c r="AW673" s="169" t="s">
        <v>122</v>
      </c>
      <c r="AX673" s="169" t="s">
        <v>68</v>
      </c>
      <c r="AY673" s="169" t="s">
        <v>143</v>
      </c>
    </row>
    <row r="674" s="12" customFormat="true" ht="15.75" hidden="false" customHeight="true" outlineLevel="0" collapsed="false">
      <c r="B674" s="167"/>
      <c r="D674" s="172" t="s">
        <v>157</v>
      </c>
      <c r="E674" s="169"/>
      <c r="F674" s="168" t="s">
        <v>980</v>
      </c>
      <c r="H674" s="169"/>
      <c r="L674" s="167"/>
      <c r="M674" s="170"/>
      <c r="T674" s="171"/>
      <c r="AT674" s="169" t="s">
        <v>157</v>
      </c>
      <c r="AU674" s="169" t="s">
        <v>77</v>
      </c>
      <c r="AV674" s="169" t="s">
        <v>75</v>
      </c>
      <c r="AW674" s="169" t="s">
        <v>122</v>
      </c>
      <c r="AX674" s="169" t="s">
        <v>68</v>
      </c>
      <c r="AY674" s="169" t="s">
        <v>143</v>
      </c>
    </row>
    <row r="675" s="12" customFormat="true" ht="15.75" hidden="false" customHeight="true" outlineLevel="0" collapsed="false">
      <c r="B675" s="173"/>
      <c r="D675" s="172" t="s">
        <v>157</v>
      </c>
      <c r="E675" s="174"/>
      <c r="F675" s="175" t="s">
        <v>75</v>
      </c>
      <c r="H675" s="176" t="n">
        <v>1</v>
      </c>
      <c r="L675" s="173"/>
      <c r="M675" s="177"/>
      <c r="T675" s="178"/>
      <c r="AT675" s="174" t="s">
        <v>157</v>
      </c>
      <c r="AU675" s="174" t="s">
        <v>77</v>
      </c>
      <c r="AV675" s="174" t="s">
        <v>77</v>
      </c>
      <c r="AW675" s="174" t="s">
        <v>122</v>
      </c>
      <c r="AX675" s="174" t="s">
        <v>68</v>
      </c>
      <c r="AY675" s="174" t="s">
        <v>143</v>
      </c>
    </row>
    <row r="676" s="12" customFormat="true" ht="15.75" hidden="false" customHeight="true" outlineLevel="0" collapsed="false">
      <c r="B676" s="179"/>
      <c r="D676" s="172" t="s">
        <v>157</v>
      </c>
      <c r="E676" s="180"/>
      <c r="F676" s="181" t="s">
        <v>166</v>
      </c>
      <c r="H676" s="182" t="n">
        <v>1</v>
      </c>
      <c r="L676" s="179"/>
      <c r="M676" s="183"/>
      <c r="T676" s="184"/>
      <c r="AT676" s="180" t="s">
        <v>157</v>
      </c>
      <c r="AU676" s="180" t="s">
        <v>77</v>
      </c>
      <c r="AV676" s="180" t="s">
        <v>150</v>
      </c>
      <c r="AW676" s="180" t="s">
        <v>122</v>
      </c>
      <c r="AX676" s="180" t="s">
        <v>75</v>
      </c>
      <c r="AY676" s="180" t="s">
        <v>143</v>
      </c>
    </row>
    <row r="677" s="12" customFormat="true" ht="27" hidden="false" customHeight="true" outlineLevel="0" collapsed="false">
      <c r="B677" s="29"/>
      <c r="C677" s="153" t="s">
        <v>1005</v>
      </c>
      <c r="D677" s="153" t="s">
        <v>146</v>
      </c>
      <c r="E677" s="154" t="s">
        <v>1006</v>
      </c>
      <c r="F677" s="155" t="s">
        <v>1007</v>
      </c>
      <c r="G677" s="156" t="s">
        <v>978</v>
      </c>
      <c r="H677" s="157" t="n">
        <v>1</v>
      </c>
      <c r="I677" s="158"/>
      <c r="J677" s="158" t="n">
        <f aca="false">ROUND($I$677*$H$677,2)</f>
        <v>0</v>
      </c>
      <c r="K677" s="155"/>
      <c r="L677" s="29"/>
      <c r="M677" s="159"/>
      <c r="N677" s="160" t="s">
        <v>39</v>
      </c>
      <c r="O677" s="161" t="n">
        <v>0</v>
      </c>
      <c r="P677" s="161" t="n">
        <f aca="false">$O$677*$H$677</f>
        <v>0</v>
      </c>
      <c r="Q677" s="161" t="n">
        <v>0</v>
      </c>
      <c r="R677" s="161" t="n">
        <f aca="false">$Q$677*$H$677</f>
        <v>0</v>
      </c>
      <c r="S677" s="161" t="n">
        <v>0</v>
      </c>
      <c r="T677" s="162" t="n">
        <f aca="false">$S$677*$H$677</f>
        <v>0</v>
      </c>
      <c r="AR677" s="110" t="s">
        <v>150</v>
      </c>
      <c r="AT677" s="110" t="s">
        <v>146</v>
      </c>
      <c r="AU677" s="110" t="s">
        <v>77</v>
      </c>
      <c r="AY677" s="12" t="s">
        <v>143</v>
      </c>
      <c r="BE677" s="163" t="n">
        <f aca="false">IF($N$677="základní",$J$677,0)</f>
        <v>0</v>
      </c>
      <c r="BF677" s="163" t="n">
        <f aca="false">IF($N$677="snížená",$J$677,0)</f>
        <v>0</v>
      </c>
      <c r="BG677" s="163" t="n">
        <f aca="false">IF($N$677="zákl. přenesená",$J$677,0)</f>
        <v>0</v>
      </c>
      <c r="BH677" s="163" t="n">
        <f aca="false">IF($N$677="sníž. přenesená",$J$677,0)</f>
        <v>0</v>
      </c>
      <c r="BI677" s="163" t="n">
        <f aca="false">IF($N$677="nulová",$J$677,0)</f>
        <v>0</v>
      </c>
      <c r="BJ677" s="110" t="s">
        <v>75</v>
      </c>
      <c r="BK677" s="163" t="n">
        <f aca="false">ROUND($I$677*$H$677,2)</f>
        <v>0</v>
      </c>
      <c r="BL677" s="110" t="s">
        <v>150</v>
      </c>
      <c r="BM677" s="110" t="s">
        <v>1008</v>
      </c>
    </row>
    <row r="678" s="12" customFormat="true" ht="27" hidden="false" customHeight="true" outlineLevel="0" collapsed="false">
      <c r="B678" s="167"/>
      <c r="D678" s="164" t="s">
        <v>157</v>
      </c>
      <c r="E678" s="168"/>
      <c r="F678" s="168" t="s">
        <v>942</v>
      </c>
      <c r="H678" s="169"/>
      <c r="L678" s="167"/>
      <c r="M678" s="170"/>
      <c r="T678" s="171"/>
      <c r="AT678" s="169" t="s">
        <v>157</v>
      </c>
      <c r="AU678" s="169" t="s">
        <v>77</v>
      </c>
      <c r="AV678" s="169" t="s">
        <v>75</v>
      </c>
      <c r="AW678" s="169" t="s">
        <v>122</v>
      </c>
      <c r="AX678" s="169" t="s">
        <v>68</v>
      </c>
      <c r="AY678" s="169" t="s">
        <v>143</v>
      </c>
    </row>
    <row r="679" s="12" customFormat="true" ht="27" hidden="false" customHeight="true" outlineLevel="0" collapsed="false">
      <c r="B679" s="167"/>
      <c r="D679" s="172" t="s">
        <v>157</v>
      </c>
      <c r="E679" s="169"/>
      <c r="F679" s="168" t="s">
        <v>943</v>
      </c>
      <c r="H679" s="169"/>
      <c r="L679" s="167"/>
      <c r="M679" s="170"/>
      <c r="T679" s="171"/>
      <c r="AT679" s="169" t="s">
        <v>157</v>
      </c>
      <c r="AU679" s="169" t="s">
        <v>77</v>
      </c>
      <c r="AV679" s="169" t="s">
        <v>75</v>
      </c>
      <c r="AW679" s="169" t="s">
        <v>122</v>
      </c>
      <c r="AX679" s="169" t="s">
        <v>68</v>
      </c>
      <c r="AY679" s="169" t="s">
        <v>143</v>
      </c>
    </row>
    <row r="680" s="12" customFormat="true" ht="15.75" hidden="false" customHeight="true" outlineLevel="0" collapsed="false">
      <c r="B680" s="167"/>
      <c r="D680" s="172" t="s">
        <v>157</v>
      </c>
      <c r="E680" s="169"/>
      <c r="F680" s="168" t="s">
        <v>980</v>
      </c>
      <c r="H680" s="169"/>
      <c r="L680" s="167"/>
      <c r="M680" s="170"/>
      <c r="T680" s="171"/>
      <c r="AT680" s="169" t="s">
        <v>157</v>
      </c>
      <c r="AU680" s="169" t="s">
        <v>77</v>
      </c>
      <c r="AV680" s="169" t="s">
        <v>75</v>
      </c>
      <c r="AW680" s="169" t="s">
        <v>122</v>
      </c>
      <c r="AX680" s="169" t="s">
        <v>68</v>
      </c>
      <c r="AY680" s="169" t="s">
        <v>143</v>
      </c>
    </row>
    <row r="681" s="12" customFormat="true" ht="15.75" hidden="false" customHeight="true" outlineLevel="0" collapsed="false">
      <c r="B681" s="173"/>
      <c r="D681" s="172" t="s">
        <v>157</v>
      </c>
      <c r="E681" s="174"/>
      <c r="F681" s="175" t="s">
        <v>75</v>
      </c>
      <c r="H681" s="176" t="n">
        <v>1</v>
      </c>
      <c r="L681" s="173"/>
      <c r="M681" s="177"/>
      <c r="T681" s="178"/>
      <c r="AT681" s="174" t="s">
        <v>157</v>
      </c>
      <c r="AU681" s="174" t="s">
        <v>77</v>
      </c>
      <c r="AV681" s="174" t="s">
        <v>77</v>
      </c>
      <c r="AW681" s="174" t="s">
        <v>122</v>
      </c>
      <c r="AX681" s="174" t="s">
        <v>68</v>
      </c>
      <c r="AY681" s="174" t="s">
        <v>143</v>
      </c>
    </row>
    <row r="682" s="12" customFormat="true" ht="15.75" hidden="false" customHeight="true" outlineLevel="0" collapsed="false">
      <c r="B682" s="179"/>
      <c r="D682" s="172" t="s">
        <v>157</v>
      </c>
      <c r="E682" s="180"/>
      <c r="F682" s="181" t="s">
        <v>166</v>
      </c>
      <c r="H682" s="182" t="n">
        <v>1</v>
      </c>
      <c r="L682" s="179"/>
      <c r="M682" s="183"/>
      <c r="T682" s="184"/>
      <c r="AT682" s="180" t="s">
        <v>157</v>
      </c>
      <c r="AU682" s="180" t="s">
        <v>77</v>
      </c>
      <c r="AV682" s="180" t="s">
        <v>150</v>
      </c>
      <c r="AW682" s="180" t="s">
        <v>122</v>
      </c>
      <c r="AX682" s="180" t="s">
        <v>75</v>
      </c>
      <c r="AY682" s="180" t="s">
        <v>143</v>
      </c>
    </row>
    <row r="683" s="12" customFormat="true" ht="27" hidden="false" customHeight="true" outlineLevel="0" collapsed="false">
      <c r="B683" s="29"/>
      <c r="C683" s="153" t="s">
        <v>1009</v>
      </c>
      <c r="D683" s="153" t="s">
        <v>146</v>
      </c>
      <c r="E683" s="154" t="s">
        <v>1010</v>
      </c>
      <c r="F683" s="155" t="s">
        <v>1011</v>
      </c>
      <c r="G683" s="156" t="s">
        <v>978</v>
      </c>
      <c r="H683" s="157" t="n">
        <v>1</v>
      </c>
      <c r="I683" s="158"/>
      <c r="J683" s="158" t="n">
        <f aca="false">ROUND($I$683*$H$683,2)</f>
        <v>0</v>
      </c>
      <c r="K683" s="155"/>
      <c r="L683" s="29"/>
      <c r="M683" s="159"/>
      <c r="N683" s="160" t="s">
        <v>39</v>
      </c>
      <c r="O683" s="161" t="n">
        <v>0</v>
      </c>
      <c r="P683" s="161" t="n">
        <f aca="false">$O$683*$H$683</f>
        <v>0</v>
      </c>
      <c r="Q683" s="161" t="n">
        <v>0</v>
      </c>
      <c r="R683" s="161" t="n">
        <f aca="false">$Q$683*$H$683</f>
        <v>0</v>
      </c>
      <c r="S683" s="161" t="n">
        <v>0</v>
      </c>
      <c r="T683" s="162" t="n">
        <f aca="false">$S$683*$H$683</f>
        <v>0</v>
      </c>
      <c r="AR683" s="110" t="s">
        <v>150</v>
      </c>
      <c r="AT683" s="110" t="s">
        <v>146</v>
      </c>
      <c r="AU683" s="110" t="s">
        <v>77</v>
      </c>
      <c r="AY683" s="12" t="s">
        <v>143</v>
      </c>
      <c r="BE683" s="163" t="n">
        <f aca="false">IF($N$683="základní",$J$683,0)</f>
        <v>0</v>
      </c>
      <c r="BF683" s="163" t="n">
        <f aca="false">IF($N$683="snížená",$J$683,0)</f>
        <v>0</v>
      </c>
      <c r="BG683" s="163" t="n">
        <f aca="false">IF($N$683="zákl. přenesená",$J$683,0)</f>
        <v>0</v>
      </c>
      <c r="BH683" s="163" t="n">
        <f aca="false">IF($N$683="sníž. přenesená",$J$683,0)</f>
        <v>0</v>
      </c>
      <c r="BI683" s="163" t="n">
        <f aca="false">IF($N$683="nulová",$J$683,0)</f>
        <v>0</v>
      </c>
      <c r="BJ683" s="110" t="s">
        <v>75</v>
      </c>
      <c r="BK683" s="163" t="n">
        <f aca="false">ROUND($I$683*$H$683,2)</f>
        <v>0</v>
      </c>
      <c r="BL683" s="110" t="s">
        <v>150</v>
      </c>
      <c r="BM683" s="110" t="s">
        <v>1012</v>
      </c>
    </row>
    <row r="684" s="12" customFormat="true" ht="27" hidden="false" customHeight="true" outlineLevel="0" collapsed="false">
      <c r="B684" s="167"/>
      <c r="D684" s="164" t="s">
        <v>157</v>
      </c>
      <c r="E684" s="168"/>
      <c r="F684" s="168" t="s">
        <v>942</v>
      </c>
      <c r="H684" s="169"/>
      <c r="L684" s="167"/>
      <c r="M684" s="170"/>
      <c r="T684" s="171"/>
      <c r="AT684" s="169" t="s">
        <v>157</v>
      </c>
      <c r="AU684" s="169" t="s">
        <v>77</v>
      </c>
      <c r="AV684" s="169" t="s">
        <v>75</v>
      </c>
      <c r="AW684" s="169" t="s">
        <v>122</v>
      </c>
      <c r="AX684" s="169" t="s">
        <v>68</v>
      </c>
      <c r="AY684" s="169" t="s">
        <v>143</v>
      </c>
    </row>
    <row r="685" s="12" customFormat="true" ht="27" hidden="false" customHeight="true" outlineLevel="0" collapsed="false">
      <c r="B685" s="167"/>
      <c r="D685" s="172" t="s">
        <v>157</v>
      </c>
      <c r="E685" s="169"/>
      <c r="F685" s="168" t="s">
        <v>943</v>
      </c>
      <c r="H685" s="169"/>
      <c r="L685" s="167"/>
      <c r="M685" s="170"/>
      <c r="T685" s="171"/>
      <c r="AT685" s="169" t="s">
        <v>157</v>
      </c>
      <c r="AU685" s="169" t="s">
        <v>77</v>
      </c>
      <c r="AV685" s="169" t="s">
        <v>75</v>
      </c>
      <c r="AW685" s="169" t="s">
        <v>122</v>
      </c>
      <c r="AX685" s="169" t="s">
        <v>68</v>
      </c>
      <c r="AY685" s="169" t="s">
        <v>143</v>
      </c>
    </row>
    <row r="686" s="12" customFormat="true" ht="15.75" hidden="false" customHeight="true" outlineLevel="0" collapsed="false">
      <c r="B686" s="167"/>
      <c r="D686" s="172" t="s">
        <v>157</v>
      </c>
      <c r="E686" s="169"/>
      <c r="F686" s="168" t="s">
        <v>980</v>
      </c>
      <c r="H686" s="169"/>
      <c r="L686" s="167"/>
      <c r="M686" s="170"/>
      <c r="T686" s="171"/>
      <c r="AT686" s="169" t="s">
        <v>157</v>
      </c>
      <c r="AU686" s="169" t="s">
        <v>77</v>
      </c>
      <c r="AV686" s="169" t="s">
        <v>75</v>
      </c>
      <c r="AW686" s="169" t="s">
        <v>122</v>
      </c>
      <c r="AX686" s="169" t="s">
        <v>68</v>
      </c>
      <c r="AY686" s="169" t="s">
        <v>143</v>
      </c>
    </row>
    <row r="687" s="12" customFormat="true" ht="15.75" hidden="false" customHeight="true" outlineLevel="0" collapsed="false">
      <c r="B687" s="173"/>
      <c r="D687" s="172" t="s">
        <v>157</v>
      </c>
      <c r="E687" s="174"/>
      <c r="F687" s="175" t="s">
        <v>75</v>
      </c>
      <c r="H687" s="176" t="n">
        <v>1</v>
      </c>
      <c r="L687" s="173"/>
      <c r="M687" s="177"/>
      <c r="T687" s="178"/>
      <c r="AT687" s="174" t="s">
        <v>157</v>
      </c>
      <c r="AU687" s="174" t="s">
        <v>77</v>
      </c>
      <c r="AV687" s="174" t="s">
        <v>77</v>
      </c>
      <c r="AW687" s="174" t="s">
        <v>122</v>
      </c>
      <c r="AX687" s="174" t="s">
        <v>68</v>
      </c>
      <c r="AY687" s="174" t="s">
        <v>143</v>
      </c>
    </row>
    <row r="688" s="12" customFormat="true" ht="15.75" hidden="false" customHeight="true" outlineLevel="0" collapsed="false">
      <c r="B688" s="179"/>
      <c r="D688" s="172" t="s">
        <v>157</v>
      </c>
      <c r="E688" s="180"/>
      <c r="F688" s="181" t="s">
        <v>166</v>
      </c>
      <c r="H688" s="182" t="n">
        <v>1</v>
      </c>
      <c r="L688" s="179"/>
      <c r="M688" s="183"/>
      <c r="T688" s="184"/>
      <c r="AT688" s="180" t="s">
        <v>157</v>
      </c>
      <c r="AU688" s="180" t="s">
        <v>77</v>
      </c>
      <c r="AV688" s="180" t="s">
        <v>150</v>
      </c>
      <c r="AW688" s="180" t="s">
        <v>122</v>
      </c>
      <c r="AX688" s="180" t="s">
        <v>75</v>
      </c>
      <c r="AY688" s="180" t="s">
        <v>143</v>
      </c>
    </row>
    <row r="689" s="12" customFormat="true" ht="27" hidden="false" customHeight="true" outlineLevel="0" collapsed="false">
      <c r="B689" s="29"/>
      <c r="C689" s="153" t="s">
        <v>1013</v>
      </c>
      <c r="D689" s="153" t="s">
        <v>146</v>
      </c>
      <c r="E689" s="154" t="s">
        <v>1014</v>
      </c>
      <c r="F689" s="155" t="s">
        <v>1015</v>
      </c>
      <c r="G689" s="156" t="s">
        <v>978</v>
      </c>
      <c r="H689" s="157" t="n">
        <v>1</v>
      </c>
      <c r="I689" s="158"/>
      <c r="J689" s="158" t="n">
        <f aca="false">ROUND($I$689*$H$689,2)</f>
        <v>0</v>
      </c>
      <c r="K689" s="155"/>
      <c r="L689" s="29"/>
      <c r="M689" s="159"/>
      <c r="N689" s="160" t="s">
        <v>39</v>
      </c>
      <c r="O689" s="161" t="n">
        <v>0</v>
      </c>
      <c r="P689" s="161" t="n">
        <f aca="false">$O$689*$H$689</f>
        <v>0</v>
      </c>
      <c r="Q689" s="161" t="n">
        <v>0</v>
      </c>
      <c r="R689" s="161" t="n">
        <f aca="false">$Q$689*$H$689</f>
        <v>0</v>
      </c>
      <c r="S689" s="161" t="n">
        <v>0</v>
      </c>
      <c r="T689" s="162" t="n">
        <f aca="false">$S$689*$H$689</f>
        <v>0</v>
      </c>
      <c r="AR689" s="110" t="s">
        <v>150</v>
      </c>
      <c r="AT689" s="110" t="s">
        <v>146</v>
      </c>
      <c r="AU689" s="110" t="s">
        <v>77</v>
      </c>
      <c r="AY689" s="12" t="s">
        <v>143</v>
      </c>
      <c r="BE689" s="163" t="n">
        <f aca="false">IF($N$689="základní",$J$689,0)</f>
        <v>0</v>
      </c>
      <c r="BF689" s="163" t="n">
        <f aca="false">IF($N$689="snížená",$J$689,0)</f>
        <v>0</v>
      </c>
      <c r="BG689" s="163" t="n">
        <f aca="false">IF($N$689="zákl. přenesená",$J$689,0)</f>
        <v>0</v>
      </c>
      <c r="BH689" s="163" t="n">
        <f aca="false">IF($N$689="sníž. přenesená",$J$689,0)</f>
        <v>0</v>
      </c>
      <c r="BI689" s="163" t="n">
        <f aca="false">IF($N$689="nulová",$J$689,0)</f>
        <v>0</v>
      </c>
      <c r="BJ689" s="110" t="s">
        <v>75</v>
      </c>
      <c r="BK689" s="163" t="n">
        <f aca="false">ROUND($I$689*$H$689,2)</f>
        <v>0</v>
      </c>
      <c r="BL689" s="110" t="s">
        <v>150</v>
      </c>
      <c r="BM689" s="110" t="s">
        <v>1016</v>
      </c>
    </row>
    <row r="690" s="12" customFormat="true" ht="27" hidden="false" customHeight="true" outlineLevel="0" collapsed="false">
      <c r="B690" s="167"/>
      <c r="D690" s="164" t="s">
        <v>157</v>
      </c>
      <c r="E690" s="168"/>
      <c r="F690" s="168" t="s">
        <v>942</v>
      </c>
      <c r="H690" s="169"/>
      <c r="L690" s="167"/>
      <c r="M690" s="170"/>
      <c r="T690" s="171"/>
      <c r="AT690" s="169" t="s">
        <v>157</v>
      </c>
      <c r="AU690" s="169" t="s">
        <v>77</v>
      </c>
      <c r="AV690" s="169" t="s">
        <v>75</v>
      </c>
      <c r="AW690" s="169" t="s">
        <v>122</v>
      </c>
      <c r="AX690" s="169" t="s">
        <v>68</v>
      </c>
      <c r="AY690" s="169" t="s">
        <v>143</v>
      </c>
    </row>
    <row r="691" s="12" customFormat="true" ht="27" hidden="false" customHeight="true" outlineLevel="0" collapsed="false">
      <c r="B691" s="167"/>
      <c r="D691" s="172" t="s">
        <v>157</v>
      </c>
      <c r="E691" s="169"/>
      <c r="F691" s="168" t="s">
        <v>943</v>
      </c>
      <c r="H691" s="169"/>
      <c r="L691" s="167"/>
      <c r="M691" s="170"/>
      <c r="T691" s="171"/>
      <c r="AT691" s="169" t="s">
        <v>157</v>
      </c>
      <c r="AU691" s="169" t="s">
        <v>77</v>
      </c>
      <c r="AV691" s="169" t="s">
        <v>75</v>
      </c>
      <c r="AW691" s="169" t="s">
        <v>122</v>
      </c>
      <c r="AX691" s="169" t="s">
        <v>68</v>
      </c>
      <c r="AY691" s="169" t="s">
        <v>143</v>
      </c>
    </row>
    <row r="692" s="12" customFormat="true" ht="15.75" hidden="false" customHeight="true" outlineLevel="0" collapsed="false">
      <c r="B692" s="167"/>
      <c r="D692" s="172" t="s">
        <v>157</v>
      </c>
      <c r="E692" s="169"/>
      <c r="F692" s="168" t="s">
        <v>980</v>
      </c>
      <c r="H692" s="169"/>
      <c r="L692" s="167"/>
      <c r="M692" s="170"/>
      <c r="T692" s="171"/>
      <c r="AT692" s="169" t="s">
        <v>157</v>
      </c>
      <c r="AU692" s="169" t="s">
        <v>77</v>
      </c>
      <c r="AV692" s="169" t="s">
        <v>75</v>
      </c>
      <c r="AW692" s="169" t="s">
        <v>122</v>
      </c>
      <c r="AX692" s="169" t="s">
        <v>68</v>
      </c>
      <c r="AY692" s="169" t="s">
        <v>143</v>
      </c>
    </row>
    <row r="693" s="12" customFormat="true" ht="15.75" hidden="false" customHeight="true" outlineLevel="0" collapsed="false">
      <c r="B693" s="173"/>
      <c r="D693" s="172" t="s">
        <v>157</v>
      </c>
      <c r="E693" s="174"/>
      <c r="F693" s="175" t="s">
        <v>75</v>
      </c>
      <c r="H693" s="176" t="n">
        <v>1</v>
      </c>
      <c r="L693" s="173"/>
      <c r="M693" s="177"/>
      <c r="T693" s="178"/>
      <c r="AT693" s="174" t="s">
        <v>157</v>
      </c>
      <c r="AU693" s="174" t="s">
        <v>77</v>
      </c>
      <c r="AV693" s="174" t="s">
        <v>77</v>
      </c>
      <c r="AW693" s="174" t="s">
        <v>122</v>
      </c>
      <c r="AX693" s="174" t="s">
        <v>68</v>
      </c>
      <c r="AY693" s="174" t="s">
        <v>143</v>
      </c>
    </row>
    <row r="694" s="12" customFormat="true" ht="15.75" hidden="false" customHeight="true" outlineLevel="0" collapsed="false">
      <c r="B694" s="179"/>
      <c r="D694" s="172" t="s">
        <v>157</v>
      </c>
      <c r="E694" s="180"/>
      <c r="F694" s="181" t="s">
        <v>166</v>
      </c>
      <c r="H694" s="182" t="n">
        <v>1</v>
      </c>
      <c r="L694" s="179"/>
      <c r="M694" s="183"/>
      <c r="T694" s="184"/>
      <c r="AT694" s="180" t="s">
        <v>157</v>
      </c>
      <c r="AU694" s="180" t="s">
        <v>77</v>
      </c>
      <c r="AV694" s="180" t="s">
        <v>150</v>
      </c>
      <c r="AW694" s="180" t="s">
        <v>122</v>
      </c>
      <c r="AX694" s="180" t="s">
        <v>75</v>
      </c>
      <c r="AY694" s="180" t="s">
        <v>143</v>
      </c>
    </row>
    <row r="695" s="12" customFormat="true" ht="15.75" hidden="false" customHeight="true" outlineLevel="0" collapsed="false">
      <c r="B695" s="29"/>
      <c r="C695" s="153" t="s">
        <v>1017</v>
      </c>
      <c r="D695" s="153" t="s">
        <v>146</v>
      </c>
      <c r="E695" s="154" t="s">
        <v>1018</v>
      </c>
      <c r="F695" s="155" t="s">
        <v>1019</v>
      </c>
      <c r="G695" s="156" t="s">
        <v>978</v>
      </c>
      <c r="H695" s="157" t="n">
        <v>1</v>
      </c>
      <c r="I695" s="158"/>
      <c r="J695" s="158" t="n">
        <f aca="false">ROUND($I$695*$H$695,2)</f>
        <v>0</v>
      </c>
      <c r="K695" s="155"/>
      <c r="L695" s="29"/>
      <c r="M695" s="159"/>
      <c r="N695" s="160" t="s">
        <v>39</v>
      </c>
      <c r="O695" s="161" t="n">
        <v>0</v>
      </c>
      <c r="P695" s="161" t="n">
        <f aca="false">$O$695*$H$695</f>
        <v>0</v>
      </c>
      <c r="Q695" s="161" t="n">
        <v>0</v>
      </c>
      <c r="R695" s="161" t="n">
        <f aca="false">$Q$695*$H$695</f>
        <v>0</v>
      </c>
      <c r="S695" s="161" t="n">
        <v>0</v>
      </c>
      <c r="T695" s="162" t="n">
        <f aca="false">$S$695*$H$695</f>
        <v>0</v>
      </c>
      <c r="AR695" s="110" t="s">
        <v>150</v>
      </c>
      <c r="AT695" s="110" t="s">
        <v>146</v>
      </c>
      <c r="AU695" s="110" t="s">
        <v>77</v>
      </c>
      <c r="AY695" s="12" t="s">
        <v>143</v>
      </c>
      <c r="BE695" s="163" t="n">
        <f aca="false">IF($N$695="základní",$J$695,0)</f>
        <v>0</v>
      </c>
      <c r="BF695" s="163" t="n">
        <f aca="false">IF($N$695="snížená",$J$695,0)</f>
        <v>0</v>
      </c>
      <c r="BG695" s="163" t="n">
        <f aca="false">IF($N$695="zákl. přenesená",$J$695,0)</f>
        <v>0</v>
      </c>
      <c r="BH695" s="163" t="n">
        <f aca="false">IF($N$695="sníž. přenesená",$J$695,0)</f>
        <v>0</v>
      </c>
      <c r="BI695" s="163" t="n">
        <f aca="false">IF($N$695="nulová",$J$695,0)</f>
        <v>0</v>
      </c>
      <c r="BJ695" s="110" t="s">
        <v>75</v>
      </c>
      <c r="BK695" s="163" t="n">
        <f aca="false">ROUND($I$695*$H$695,2)</f>
        <v>0</v>
      </c>
      <c r="BL695" s="110" t="s">
        <v>150</v>
      </c>
      <c r="BM695" s="110" t="s">
        <v>1020</v>
      </c>
    </row>
    <row r="696" s="12" customFormat="true" ht="27" hidden="false" customHeight="true" outlineLevel="0" collapsed="false">
      <c r="B696" s="167"/>
      <c r="D696" s="164" t="s">
        <v>157</v>
      </c>
      <c r="E696" s="168"/>
      <c r="F696" s="168" t="s">
        <v>942</v>
      </c>
      <c r="H696" s="169"/>
      <c r="L696" s="167"/>
      <c r="M696" s="170"/>
      <c r="T696" s="171"/>
      <c r="AT696" s="169" t="s">
        <v>157</v>
      </c>
      <c r="AU696" s="169" t="s">
        <v>77</v>
      </c>
      <c r="AV696" s="169" t="s">
        <v>75</v>
      </c>
      <c r="AW696" s="169" t="s">
        <v>122</v>
      </c>
      <c r="AX696" s="169" t="s">
        <v>68</v>
      </c>
      <c r="AY696" s="169" t="s">
        <v>143</v>
      </c>
    </row>
    <row r="697" s="12" customFormat="true" ht="27" hidden="false" customHeight="true" outlineLevel="0" collapsed="false">
      <c r="B697" s="167"/>
      <c r="D697" s="172" t="s">
        <v>157</v>
      </c>
      <c r="E697" s="169"/>
      <c r="F697" s="168" t="s">
        <v>943</v>
      </c>
      <c r="H697" s="169"/>
      <c r="L697" s="167"/>
      <c r="M697" s="170"/>
      <c r="T697" s="171"/>
      <c r="AT697" s="169" t="s">
        <v>157</v>
      </c>
      <c r="AU697" s="169" t="s">
        <v>77</v>
      </c>
      <c r="AV697" s="169" t="s">
        <v>75</v>
      </c>
      <c r="AW697" s="169" t="s">
        <v>122</v>
      </c>
      <c r="AX697" s="169" t="s">
        <v>68</v>
      </c>
      <c r="AY697" s="169" t="s">
        <v>143</v>
      </c>
    </row>
    <row r="698" s="12" customFormat="true" ht="15.75" hidden="false" customHeight="true" outlineLevel="0" collapsed="false">
      <c r="B698" s="167"/>
      <c r="D698" s="172" t="s">
        <v>157</v>
      </c>
      <c r="E698" s="169"/>
      <c r="F698" s="168" t="s">
        <v>980</v>
      </c>
      <c r="H698" s="169"/>
      <c r="L698" s="167"/>
      <c r="M698" s="170"/>
      <c r="T698" s="171"/>
      <c r="AT698" s="169" t="s">
        <v>157</v>
      </c>
      <c r="AU698" s="169" t="s">
        <v>77</v>
      </c>
      <c r="AV698" s="169" t="s">
        <v>75</v>
      </c>
      <c r="AW698" s="169" t="s">
        <v>122</v>
      </c>
      <c r="AX698" s="169" t="s">
        <v>68</v>
      </c>
      <c r="AY698" s="169" t="s">
        <v>143</v>
      </c>
    </row>
    <row r="699" s="12" customFormat="true" ht="15.75" hidden="false" customHeight="true" outlineLevel="0" collapsed="false">
      <c r="B699" s="173"/>
      <c r="D699" s="172" t="s">
        <v>157</v>
      </c>
      <c r="E699" s="174"/>
      <c r="F699" s="175" t="s">
        <v>75</v>
      </c>
      <c r="H699" s="176" t="n">
        <v>1</v>
      </c>
      <c r="L699" s="173"/>
      <c r="M699" s="177"/>
      <c r="T699" s="178"/>
      <c r="AT699" s="174" t="s">
        <v>157</v>
      </c>
      <c r="AU699" s="174" t="s">
        <v>77</v>
      </c>
      <c r="AV699" s="174" t="s">
        <v>77</v>
      </c>
      <c r="AW699" s="174" t="s">
        <v>122</v>
      </c>
      <c r="AX699" s="174" t="s">
        <v>68</v>
      </c>
      <c r="AY699" s="174" t="s">
        <v>143</v>
      </c>
    </row>
    <row r="700" s="12" customFormat="true" ht="15.75" hidden="false" customHeight="true" outlineLevel="0" collapsed="false">
      <c r="B700" s="179"/>
      <c r="D700" s="172" t="s">
        <v>157</v>
      </c>
      <c r="E700" s="180"/>
      <c r="F700" s="181" t="s">
        <v>166</v>
      </c>
      <c r="H700" s="182" t="n">
        <v>1</v>
      </c>
      <c r="L700" s="179"/>
      <c r="M700" s="183"/>
      <c r="T700" s="184"/>
      <c r="AT700" s="180" t="s">
        <v>157</v>
      </c>
      <c r="AU700" s="180" t="s">
        <v>77</v>
      </c>
      <c r="AV700" s="180" t="s">
        <v>150</v>
      </c>
      <c r="AW700" s="180" t="s">
        <v>122</v>
      </c>
      <c r="AX700" s="180" t="s">
        <v>75</v>
      </c>
      <c r="AY700" s="180" t="s">
        <v>143</v>
      </c>
    </row>
    <row r="701" s="12" customFormat="true" ht="27" hidden="false" customHeight="true" outlineLevel="0" collapsed="false">
      <c r="B701" s="29"/>
      <c r="C701" s="153" t="s">
        <v>1021</v>
      </c>
      <c r="D701" s="153" t="s">
        <v>146</v>
      </c>
      <c r="E701" s="154" t="s">
        <v>1022</v>
      </c>
      <c r="F701" s="155" t="s">
        <v>1023</v>
      </c>
      <c r="G701" s="156" t="s">
        <v>978</v>
      </c>
      <c r="H701" s="157" t="n">
        <v>1</v>
      </c>
      <c r="I701" s="158"/>
      <c r="J701" s="158" t="n">
        <f aca="false">ROUND($I$701*$H$701,2)</f>
        <v>0</v>
      </c>
      <c r="K701" s="155"/>
      <c r="L701" s="29"/>
      <c r="M701" s="159"/>
      <c r="N701" s="160" t="s">
        <v>39</v>
      </c>
      <c r="O701" s="161" t="n">
        <v>0</v>
      </c>
      <c r="P701" s="161" t="n">
        <f aca="false">$O$701*$H$701</f>
        <v>0</v>
      </c>
      <c r="Q701" s="161" t="n">
        <v>0</v>
      </c>
      <c r="R701" s="161" t="n">
        <f aca="false">$Q$701*$H$701</f>
        <v>0</v>
      </c>
      <c r="S701" s="161" t="n">
        <v>0</v>
      </c>
      <c r="T701" s="162" t="n">
        <f aca="false">$S$701*$H$701</f>
        <v>0</v>
      </c>
      <c r="AR701" s="110" t="s">
        <v>150</v>
      </c>
      <c r="AT701" s="110" t="s">
        <v>146</v>
      </c>
      <c r="AU701" s="110" t="s">
        <v>77</v>
      </c>
      <c r="AY701" s="12" t="s">
        <v>143</v>
      </c>
      <c r="BE701" s="163" t="n">
        <f aca="false">IF($N$701="základní",$J$701,0)</f>
        <v>0</v>
      </c>
      <c r="BF701" s="163" t="n">
        <f aca="false">IF($N$701="snížená",$J$701,0)</f>
        <v>0</v>
      </c>
      <c r="BG701" s="163" t="n">
        <f aca="false">IF($N$701="zákl. přenesená",$J$701,0)</f>
        <v>0</v>
      </c>
      <c r="BH701" s="163" t="n">
        <f aca="false">IF($N$701="sníž. přenesená",$J$701,0)</f>
        <v>0</v>
      </c>
      <c r="BI701" s="163" t="n">
        <f aca="false">IF($N$701="nulová",$J$701,0)</f>
        <v>0</v>
      </c>
      <c r="BJ701" s="110" t="s">
        <v>75</v>
      </c>
      <c r="BK701" s="163" t="n">
        <f aca="false">ROUND($I$701*$H$701,2)</f>
        <v>0</v>
      </c>
      <c r="BL701" s="110" t="s">
        <v>150</v>
      </c>
      <c r="BM701" s="110" t="s">
        <v>1024</v>
      </c>
    </row>
    <row r="702" s="12" customFormat="true" ht="27" hidden="false" customHeight="true" outlineLevel="0" collapsed="false">
      <c r="B702" s="167"/>
      <c r="D702" s="164" t="s">
        <v>157</v>
      </c>
      <c r="E702" s="168"/>
      <c r="F702" s="168" t="s">
        <v>942</v>
      </c>
      <c r="H702" s="169"/>
      <c r="L702" s="167"/>
      <c r="M702" s="170"/>
      <c r="T702" s="171"/>
      <c r="AT702" s="169" t="s">
        <v>157</v>
      </c>
      <c r="AU702" s="169" t="s">
        <v>77</v>
      </c>
      <c r="AV702" s="169" t="s">
        <v>75</v>
      </c>
      <c r="AW702" s="169" t="s">
        <v>122</v>
      </c>
      <c r="AX702" s="169" t="s">
        <v>68</v>
      </c>
      <c r="AY702" s="169" t="s">
        <v>143</v>
      </c>
    </row>
    <row r="703" s="12" customFormat="true" ht="27" hidden="false" customHeight="true" outlineLevel="0" collapsed="false">
      <c r="B703" s="167"/>
      <c r="D703" s="172" t="s">
        <v>157</v>
      </c>
      <c r="E703" s="169"/>
      <c r="F703" s="168" t="s">
        <v>943</v>
      </c>
      <c r="H703" s="169"/>
      <c r="L703" s="167"/>
      <c r="M703" s="170"/>
      <c r="T703" s="171"/>
      <c r="AT703" s="169" t="s">
        <v>157</v>
      </c>
      <c r="AU703" s="169" t="s">
        <v>77</v>
      </c>
      <c r="AV703" s="169" t="s">
        <v>75</v>
      </c>
      <c r="AW703" s="169" t="s">
        <v>122</v>
      </c>
      <c r="AX703" s="169" t="s">
        <v>68</v>
      </c>
      <c r="AY703" s="169" t="s">
        <v>143</v>
      </c>
    </row>
    <row r="704" s="12" customFormat="true" ht="15.75" hidden="false" customHeight="true" outlineLevel="0" collapsed="false">
      <c r="B704" s="167"/>
      <c r="D704" s="172" t="s">
        <v>157</v>
      </c>
      <c r="E704" s="169"/>
      <c r="F704" s="168" t="s">
        <v>980</v>
      </c>
      <c r="H704" s="169"/>
      <c r="L704" s="167"/>
      <c r="M704" s="170"/>
      <c r="T704" s="171"/>
      <c r="AT704" s="169" t="s">
        <v>157</v>
      </c>
      <c r="AU704" s="169" t="s">
        <v>77</v>
      </c>
      <c r="AV704" s="169" t="s">
        <v>75</v>
      </c>
      <c r="AW704" s="169" t="s">
        <v>122</v>
      </c>
      <c r="AX704" s="169" t="s">
        <v>68</v>
      </c>
      <c r="AY704" s="169" t="s">
        <v>143</v>
      </c>
    </row>
    <row r="705" s="12" customFormat="true" ht="15.75" hidden="false" customHeight="true" outlineLevel="0" collapsed="false">
      <c r="B705" s="173"/>
      <c r="D705" s="172" t="s">
        <v>157</v>
      </c>
      <c r="E705" s="174"/>
      <c r="F705" s="175" t="s">
        <v>75</v>
      </c>
      <c r="H705" s="176" t="n">
        <v>1</v>
      </c>
      <c r="L705" s="173"/>
      <c r="M705" s="177"/>
      <c r="T705" s="178"/>
      <c r="AT705" s="174" t="s">
        <v>157</v>
      </c>
      <c r="AU705" s="174" t="s">
        <v>77</v>
      </c>
      <c r="AV705" s="174" t="s">
        <v>77</v>
      </c>
      <c r="AW705" s="174" t="s">
        <v>122</v>
      </c>
      <c r="AX705" s="174" t="s">
        <v>68</v>
      </c>
      <c r="AY705" s="174" t="s">
        <v>143</v>
      </c>
    </row>
    <row r="706" s="12" customFormat="true" ht="15.75" hidden="false" customHeight="true" outlineLevel="0" collapsed="false">
      <c r="B706" s="179"/>
      <c r="D706" s="172" t="s">
        <v>157</v>
      </c>
      <c r="E706" s="180"/>
      <c r="F706" s="181" t="s">
        <v>166</v>
      </c>
      <c r="H706" s="182" t="n">
        <v>1</v>
      </c>
      <c r="L706" s="179"/>
      <c r="M706" s="183"/>
      <c r="T706" s="184"/>
      <c r="AT706" s="180" t="s">
        <v>157</v>
      </c>
      <c r="AU706" s="180" t="s">
        <v>77</v>
      </c>
      <c r="AV706" s="180" t="s">
        <v>150</v>
      </c>
      <c r="AW706" s="180" t="s">
        <v>122</v>
      </c>
      <c r="AX706" s="180" t="s">
        <v>75</v>
      </c>
      <c r="AY706" s="180" t="s">
        <v>143</v>
      </c>
    </row>
    <row r="707" s="12" customFormat="true" ht="27" hidden="false" customHeight="true" outlineLevel="0" collapsed="false">
      <c r="B707" s="29"/>
      <c r="C707" s="153" t="s">
        <v>1025</v>
      </c>
      <c r="D707" s="153" t="s">
        <v>146</v>
      </c>
      <c r="E707" s="154" t="s">
        <v>1026</v>
      </c>
      <c r="F707" s="155" t="s">
        <v>1027</v>
      </c>
      <c r="G707" s="156" t="s">
        <v>978</v>
      </c>
      <c r="H707" s="157" t="n">
        <v>1</v>
      </c>
      <c r="I707" s="158"/>
      <c r="J707" s="158" t="n">
        <f aca="false">ROUND($I$707*$H$707,2)</f>
        <v>0</v>
      </c>
      <c r="K707" s="155"/>
      <c r="L707" s="29"/>
      <c r="M707" s="159"/>
      <c r="N707" s="160" t="s">
        <v>39</v>
      </c>
      <c r="O707" s="161" t="n">
        <v>0</v>
      </c>
      <c r="P707" s="161" t="n">
        <f aca="false">$O$707*$H$707</f>
        <v>0</v>
      </c>
      <c r="Q707" s="161" t="n">
        <v>0</v>
      </c>
      <c r="R707" s="161" t="n">
        <f aca="false">$Q$707*$H$707</f>
        <v>0</v>
      </c>
      <c r="S707" s="161" t="n">
        <v>0</v>
      </c>
      <c r="T707" s="162" t="n">
        <f aca="false">$S$707*$H$707</f>
        <v>0</v>
      </c>
      <c r="AR707" s="110" t="s">
        <v>150</v>
      </c>
      <c r="AT707" s="110" t="s">
        <v>146</v>
      </c>
      <c r="AU707" s="110" t="s">
        <v>77</v>
      </c>
      <c r="AY707" s="12" t="s">
        <v>143</v>
      </c>
      <c r="BE707" s="163" t="n">
        <f aca="false">IF($N$707="základní",$J$707,0)</f>
        <v>0</v>
      </c>
      <c r="BF707" s="163" t="n">
        <f aca="false">IF($N$707="snížená",$J$707,0)</f>
        <v>0</v>
      </c>
      <c r="BG707" s="163" t="n">
        <f aca="false">IF($N$707="zákl. přenesená",$J$707,0)</f>
        <v>0</v>
      </c>
      <c r="BH707" s="163" t="n">
        <f aca="false">IF($N$707="sníž. přenesená",$J$707,0)</f>
        <v>0</v>
      </c>
      <c r="BI707" s="163" t="n">
        <f aca="false">IF($N$707="nulová",$J$707,0)</f>
        <v>0</v>
      </c>
      <c r="BJ707" s="110" t="s">
        <v>75</v>
      </c>
      <c r="BK707" s="163" t="n">
        <f aca="false">ROUND($I$707*$H$707,2)</f>
        <v>0</v>
      </c>
      <c r="BL707" s="110" t="s">
        <v>150</v>
      </c>
      <c r="BM707" s="110" t="s">
        <v>1028</v>
      </c>
    </row>
    <row r="708" s="12" customFormat="true" ht="27" hidden="false" customHeight="true" outlineLevel="0" collapsed="false">
      <c r="B708" s="167"/>
      <c r="D708" s="164" t="s">
        <v>157</v>
      </c>
      <c r="E708" s="168"/>
      <c r="F708" s="168" t="s">
        <v>942</v>
      </c>
      <c r="H708" s="169"/>
      <c r="L708" s="167"/>
      <c r="M708" s="170"/>
      <c r="T708" s="171"/>
      <c r="AT708" s="169" t="s">
        <v>157</v>
      </c>
      <c r="AU708" s="169" t="s">
        <v>77</v>
      </c>
      <c r="AV708" s="169" t="s">
        <v>75</v>
      </c>
      <c r="AW708" s="169" t="s">
        <v>122</v>
      </c>
      <c r="AX708" s="169" t="s">
        <v>68</v>
      </c>
      <c r="AY708" s="169" t="s">
        <v>143</v>
      </c>
    </row>
    <row r="709" s="12" customFormat="true" ht="27" hidden="false" customHeight="true" outlineLevel="0" collapsed="false">
      <c r="B709" s="167"/>
      <c r="D709" s="172" t="s">
        <v>157</v>
      </c>
      <c r="E709" s="169"/>
      <c r="F709" s="168" t="s">
        <v>943</v>
      </c>
      <c r="H709" s="169"/>
      <c r="L709" s="167"/>
      <c r="M709" s="170"/>
      <c r="T709" s="171"/>
      <c r="AT709" s="169" t="s">
        <v>157</v>
      </c>
      <c r="AU709" s="169" t="s">
        <v>77</v>
      </c>
      <c r="AV709" s="169" t="s">
        <v>75</v>
      </c>
      <c r="AW709" s="169" t="s">
        <v>122</v>
      </c>
      <c r="AX709" s="169" t="s">
        <v>68</v>
      </c>
      <c r="AY709" s="169" t="s">
        <v>143</v>
      </c>
    </row>
    <row r="710" s="12" customFormat="true" ht="15.75" hidden="false" customHeight="true" outlineLevel="0" collapsed="false">
      <c r="B710" s="167"/>
      <c r="D710" s="172" t="s">
        <v>157</v>
      </c>
      <c r="E710" s="169"/>
      <c r="F710" s="168" t="s">
        <v>980</v>
      </c>
      <c r="H710" s="169"/>
      <c r="L710" s="167"/>
      <c r="M710" s="170"/>
      <c r="T710" s="171"/>
      <c r="AT710" s="169" t="s">
        <v>157</v>
      </c>
      <c r="AU710" s="169" t="s">
        <v>77</v>
      </c>
      <c r="AV710" s="169" t="s">
        <v>75</v>
      </c>
      <c r="AW710" s="169" t="s">
        <v>122</v>
      </c>
      <c r="AX710" s="169" t="s">
        <v>68</v>
      </c>
      <c r="AY710" s="169" t="s">
        <v>143</v>
      </c>
    </row>
    <row r="711" s="12" customFormat="true" ht="15.75" hidden="false" customHeight="true" outlineLevel="0" collapsed="false">
      <c r="B711" s="173"/>
      <c r="D711" s="172" t="s">
        <v>157</v>
      </c>
      <c r="E711" s="174"/>
      <c r="F711" s="175" t="s">
        <v>75</v>
      </c>
      <c r="H711" s="176" t="n">
        <v>1</v>
      </c>
      <c r="L711" s="173"/>
      <c r="M711" s="177"/>
      <c r="T711" s="178"/>
      <c r="AT711" s="174" t="s">
        <v>157</v>
      </c>
      <c r="AU711" s="174" t="s">
        <v>77</v>
      </c>
      <c r="AV711" s="174" t="s">
        <v>77</v>
      </c>
      <c r="AW711" s="174" t="s">
        <v>122</v>
      </c>
      <c r="AX711" s="174" t="s">
        <v>68</v>
      </c>
      <c r="AY711" s="174" t="s">
        <v>143</v>
      </c>
    </row>
    <row r="712" s="12" customFormat="true" ht="15.75" hidden="false" customHeight="true" outlineLevel="0" collapsed="false">
      <c r="B712" s="179"/>
      <c r="D712" s="172" t="s">
        <v>157</v>
      </c>
      <c r="E712" s="180"/>
      <c r="F712" s="181" t="s">
        <v>166</v>
      </c>
      <c r="H712" s="182" t="n">
        <v>1</v>
      </c>
      <c r="L712" s="179"/>
      <c r="M712" s="183"/>
      <c r="T712" s="184"/>
      <c r="AT712" s="180" t="s">
        <v>157</v>
      </c>
      <c r="AU712" s="180" t="s">
        <v>77</v>
      </c>
      <c r="AV712" s="180" t="s">
        <v>150</v>
      </c>
      <c r="AW712" s="180" t="s">
        <v>122</v>
      </c>
      <c r="AX712" s="180" t="s">
        <v>75</v>
      </c>
      <c r="AY712" s="180" t="s">
        <v>143</v>
      </c>
    </row>
    <row r="713" s="12" customFormat="true" ht="15.75" hidden="false" customHeight="true" outlineLevel="0" collapsed="false">
      <c r="B713" s="29"/>
      <c r="C713" s="153" t="s">
        <v>1029</v>
      </c>
      <c r="D713" s="153" t="s">
        <v>146</v>
      </c>
      <c r="E713" s="154" t="s">
        <v>1030</v>
      </c>
      <c r="F713" s="155" t="s">
        <v>1031</v>
      </c>
      <c r="G713" s="156" t="s">
        <v>324</v>
      </c>
      <c r="H713" s="157" t="n">
        <v>28</v>
      </c>
      <c r="I713" s="158"/>
      <c r="J713" s="158" t="n">
        <f aca="false">ROUND($I$713*$H$713,2)</f>
        <v>0</v>
      </c>
      <c r="K713" s="155" t="s">
        <v>234</v>
      </c>
      <c r="L713" s="29"/>
      <c r="M713" s="159"/>
      <c r="N713" s="160" t="s">
        <v>39</v>
      </c>
      <c r="O713" s="161" t="n">
        <v>0.05</v>
      </c>
      <c r="P713" s="161" t="n">
        <f aca="false">$O$713*$H$713</f>
        <v>1.4</v>
      </c>
      <c r="Q713" s="161" t="n">
        <v>0</v>
      </c>
      <c r="R713" s="161" t="n">
        <f aca="false">$Q$713*$H$713</f>
        <v>0</v>
      </c>
      <c r="S713" s="161" t="n">
        <v>0.024</v>
      </c>
      <c r="T713" s="162" t="n">
        <f aca="false">$S$713*$H$713</f>
        <v>0.672</v>
      </c>
      <c r="AR713" s="110" t="s">
        <v>298</v>
      </c>
      <c r="AT713" s="110" t="s">
        <v>146</v>
      </c>
      <c r="AU713" s="110" t="s">
        <v>77</v>
      </c>
      <c r="AY713" s="12" t="s">
        <v>143</v>
      </c>
      <c r="BE713" s="163" t="n">
        <f aca="false">IF($N$713="základní",$J$713,0)</f>
        <v>0</v>
      </c>
      <c r="BF713" s="163" t="n">
        <f aca="false">IF($N$713="snížená",$J$713,0)</f>
        <v>0</v>
      </c>
      <c r="BG713" s="163" t="n">
        <f aca="false">IF($N$713="zákl. přenesená",$J$713,0)</f>
        <v>0</v>
      </c>
      <c r="BH713" s="163" t="n">
        <f aca="false">IF($N$713="sníž. přenesená",$J$713,0)</f>
        <v>0</v>
      </c>
      <c r="BI713" s="163" t="n">
        <f aca="false">IF($N$713="nulová",$J$713,0)</f>
        <v>0</v>
      </c>
      <c r="BJ713" s="110" t="s">
        <v>75</v>
      </c>
      <c r="BK713" s="163" t="n">
        <f aca="false">ROUND($I$713*$H$713,2)</f>
        <v>0</v>
      </c>
      <c r="BL713" s="110" t="s">
        <v>298</v>
      </c>
      <c r="BM713" s="110" t="s">
        <v>1032</v>
      </c>
    </row>
    <row r="714" s="12" customFormat="true" ht="15.75" hidden="false" customHeight="true" outlineLevel="0" collapsed="false">
      <c r="B714" s="173"/>
      <c r="D714" s="164" t="s">
        <v>157</v>
      </c>
      <c r="E714" s="175"/>
      <c r="F714" s="175" t="s">
        <v>1033</v>
      </c>
      <c r="H714" s="176" t="n">
        <v>28</v>
      </c>
      <c r="L714" s="173"/>
      <c r="M714" s="177"/>
      <c r="T714" s="178"/>
      <c r="AT714" s="174" t="s">
        <v>157</v>
      </c>
      <c r="AU714" s="174" t="s">
        <v>77</v>
      </c>
      <c r="AV714" s="174" t="s">
        <v>77</v>
      </c>
      <c r="AW714" s="174" t="s">
        <v>122</v>
      </c>
      <c r="AX714" s="174" t="s">
        <v>68</v>
      </c>
      <c r="AY714" s="174" t="s">
        <v>143</v>
      </c>
    </row>
    <row r="715" s="12" customFormat="true" ht="15.75" hidden="false" customHeight="true" outlineLevel="0" collapsed="false">
      <c r="B715" s="179"/>
      <c r="D715" s="172" t="s">
        <v>157</v>
      </c>
      <c r="E715" s="180"/>
      <c r="F715" s="181" t="s">
        <v>166</v>
      </c>
      <c r="H715" s="182" t="n">
        <v>28</v>
      </c>
      <c r="L715" s="179"/>
      <c r="M715" s="183"/>
      <c r="T715" s="184"/>
      <c r="AT715" s="180" t="s">
        <v>157</v>
      </c>
      <c r="AU715" s="180" t="s">
        <v>77</v>
      </c>
      <c r="AV715" s="180" t="s">
        <v>150</v>
      </c>
      <c r="AW715" s="180" t="s">
        <v>122</v>
      </c>
      <c r="AX715" s="180" t="s">
        <v>75</v>
      </c>
      <c r="AY715" s="180" t="s">
        <v>143</v>
      </c>
    </row>
    <row r="716" s="12" customFormat="true" ht="15.75" hidden="false" customHeight="true" outlineLevel="0" collapsed="false">
      <c r="B716" s="29"/>
      <c r="C716" s="153" t="s">
        <v>1034</v>
      </c>
      <c r="D716" s="153" t="s">
        <v>146</v>
      </c>
      <c r="E716" s="154" t="s">
        <v>1035</v>
      </c>
      <c r="F716" s="155" t="s">
        <v>1036</v>
      </c>
      <c r="G716" s="156" t="s">
        <v>791</v>
      </c>
      <c r="H716" s="157" t="n">
        <v>2383.637</v>
      </c>
      <c r="I716" s="158"/>
      <c r="J716" s="158" t="n">
        <f aca="false">ROUND($I$716*$H$716,2)</f>
        <v>0</v>
      </c>
      <c r="K716" s="155" t="s">
        <v>234</v>
      </c>
      <c r="L716" s="29"/>
      <c r="M716" s="159"/>
      <c r="N716" s="160" t="s">
        <v>39</v>
      </c>
      <c r="O716" s="161" t="n">
        <v>0</v>
      </c>
      <c r="P716" s="161" t="n">
        <f aca="false">$O$716*$H$716</f>
        <v>0</v>
      </c>
      <c r="Q716" s="161" t="n">
        <v>0</v>
      </c>
      <c r="R716" s="161" t="n">
        <f aca="false">$Q$716*$H$716</f>
        <v>0</v>
      </c>
      <c r="S716" s="161" t="n">
        <v>0</v>
      </c>
      <c r="T716" s="162" t="n">
        <f aca="false">$S$716*$H$716</f>
        <v>0</v>
      </c>
      <c r="AR716" s="110" t="s">
        <v>298</v>
      </c>
      <c r="AT716" s="110" t="s">
        <v>146</v>
      </c>
      <c r="AU716" s="110" t="s">
        <v>77</v>
      </c>
      <c r="AY716" s="12" t="s">
        <v>143</v>
      </c>
      <c r="BE716" s="163" t="n">
        <f aca="false">IF($N$716="základní",$J$716,0)</f>
        <v>0</v>
      </c>
      <c r="BF716" s="163" t="n">
        <f aca="false">IF($N$716="snížená",$J$716,0)</f>
        <v>0</v>
      </c>
      <c r="BG716" s="163" t="n">
        <f aca="false">IF($N$716="zákl. přenesená",$J$716,0)</f>
        <v>0</v>
      </c>
      <c r="BH716" s="163" t="n">
        <f aca="false">IF($N$716="sníž. přenesená",$J$716,0)</f>
        <v>0</v>
      </c>
      <c r="BI716" s="163" t="n">
        <f aca="false">IF($N$716="nulová",$J$716,0)</f>
        <v>0</v>
      </c>
      <c r="BJ716" s="110" t="s">
        <v>75</v>
      </c>
      <c r="BK716" s="163" t="n">
        <f aca="false">ROUND($I$716*$H$716,2)</f>
        <v>0</v>
      </c>
      <c r="BL716" s="110" t="s">
        <v>298</v>
      </c>
      <c r="BM716" s="110" t="s">
        <v>1037</v>
      </c>
    </row>
    <row r="717" s="142" customFormat="true" ht="30.75" hidden="false" customHeight="true" outlineLevel="0" collapsed="false">
      <c r="B717" s="143"/>
      <c r="D717" s="144" t="s">
        <v>67</v>
      </c>
      <c r="E717" s="151" t="s">
        <v>1038</v>
      </c>
      <c r="F717" s="151" t="s">
        <v>1039</v>
      </c>
      <c r="J717" s="152" t="n">
        <f aca="false">$BK$717</f>
        <v>0</v>
      </c>
      <c r="L717" s="143"/>
      <c r="M717" s="147"/>
      <c r="P717" s="148" t="n">
        <f aca="false">SUM($P$718:$P$876)</f>
        <v>192.6871</v>
      </c>
      <c r="R717" s="148" t="n">
        <f aca="false">SUM($R$718:$R$876)</f>
        <v>0.002788</v>
      </c>
      <c r="T717" s="149" t="n">
        <f aca="false">SUM($T$718:$T$876)</f>
        <v>2.6844</v>
      </c>
      <c r="AR717" s="144" t="s">
        <v>77</v>
      </c>
      <c r="AT717" s="144" t="s">
        <v>67</v>
      </c>
      <c r="AU717" s="144" t="s">
        <v>75</v>
      </c>
      <c r="AY717" s="144" t="s">
        <v>143</v>
      </c>
      <c r="BK717" s="150" t="n">
        <f aca="false">SUM($BK$718:$BK$876)</f>
        <v>0</v>
      </c>
    </row>
    <row r="718" s="12" customFormat="true" ht="15.75" hidden="false" customHeight="true" outlineLevel="0" collapsed="false">
      <c r="B718" s="29"/>
      <c r="C718" s="156" t="s">
        <v>1040</v>
      </c>
      <c r="D718" s="156" t="s">
        <v>146</v>
      </c>
      <c r="E718" s="154" t="s">
        <v>1041</v>
      </c>
      <c r="F718" s="155" t="s">
        <v>1042</v>
      </c>
      <c r="G718" s="156" t="s">
        <v>978</v>
      </c>
      <c r="H718" s="157" t="n">
        <v>1</v>
      </c>
      <c r="I718" s="158"/>
      <c r="J718" s="158" t="n">
        <f aca="false">ROUND($I$718*$H$718,2)</f>
        <v>0</v>
      </c>
      <c r="K718" s="155"/>
      <c r="L718" s="29"/>
      <c r="M718" s="159"/>
      <c r="N718" s="160" t="s">
        <v>39</v>
      </c>
      <c r="O718" s="161" t="n">
        <v>0</v>
      </c>
      <c r="P718" s="161" t="n">
        <f aca="false">$O$718*$H$718</f>
        <v>0</v>
      </c>
      <c r="Q718" s="161" t="n">
        <v>0</v>
      </c>
      <c r="R718" s="161" t="n">
        <f aca="false">$Q$718*$H$718</f>
        <v>0</v>
      </c>
      <c r="S718" s="161" t="n">
        <v>0</v>
      </c>
      <c r="T718" s="162" t="n">
        <f aca="false">$S$718*$H$718</f>
        <v>0</v>
      </c>
      <c r="AR718" s="110" t="s">
        <v>150</v>
      </c>
      <c r="AT718" s="110" t="s">
        <v>146</v>
      </c>
      <c r="AU718" s="110" t="s">
        <v>77</v>
      </c>
      <c r="AY718" s="110" t="s">
        <v>143</v>
      </c>
      <c r="BE718" s="163" t="n">
        <f aca="false">IF($N$718="základní",$J$718,0)</f>
        <v>0</v>
      </c>
      <c r="BF718" s="163" t="n">
        <f aca="false">IF($N$718="snížená",$J$718,0)</f>
        <v>0</v>
      </c>
      <c r="BG718" s="163" t="n">
        <f aca="false">IF($N$718="zákl. přenesená",$J$718,0)</f>
        <v>0</v>
      </c>
      <c r="BH718" s="163" t="n">
        <f aca="false">IF($N$718="sníž. přenesená",$J$718,0)</f>
        <v>0</v>
      </c>
      <c r="BI718" s="163" t="n">
        <f aca="false">IF($N$718="nulová",$J$718,0)</f>
        <v>0</v>
      </c>
      <c r="BJ718" s="110" t="s">
        <v>75</v>
      </c>
      <c r="BK718" s="163" t="n">
        <f aca="false">ROUND($I$718*$H$718,2)</f>
        <v>0</v>
      </c>
      <c r="BL718" s="110" t="s">
        <v>150</v>
      </c>
      <c r="BM718" s="110" t="s">
        <v>1043</v>
      </c>
    </row>
    <row r="719" s="12" customFormat="true" ht="27" hidden="false" customHeight="true" outlineLevel="0" collapsed="false">
      <c r="B719" s="167"/>
      <c r="D719" s="164" t="s">
        <v>157</v>
      </c>
      <c r="E719" s="168"/>
      <c r="F719" s="168" t="s">
        <v>942</v>
      </c>
      <c r="H719" s="169"/>
      <c r="L719" s="167"/>
      <c r="M719" s="170"/>
      <c r="T719" s="171"/>
      <c r="AT719" s="169" t="s">
        <v>157</v>
      </c>
      <c r="AU719" s="169" t="s">
        <v>77</v>
      </c>
      <c r="AV719" s="169" t="s">
        <v>75</v>
      </c>
      <c r="AW719" s="169" t="s">
        <v>122</v>
      </c>
      <c r="AX719" s="169" t="s">
        <v>68</v>
      </c>
      <c r="AY719" s="169" t="s">
        <v>143</v>
      </c>
    </row>
    <row r="720" s="12" customFormat="true" ht="27" hidden="false" customHeight="true" outlineLevel="0" collapsed="false">
      <c r="B720" s="167"/>
      <c r="D720" s="172" t="s">
        <v>157</v>
      </c>
      <c r="E720" s="169"/>
      <c r="F720" s="168" t="s">
        <v>943</v>
      </c>
      <c r="H720" s="169"/>
      <c r="L720" s="167"/>
      <c r="M720" s="170"/>
      <c r="T720" s="171"/>
      <c r="AT720" s="169" t="s">
        <v>157</v>
      </c>
      <c r="AU720" s="169" t="s">
        <v>77</v>
      </c>
      <c r="AV720" s="169" t="s">
        <v>75</v>
      </c>
      <c r="AW720" s="169" t="s">
        <v>122</v>
      </c>
      <c r="AX720" s="169" t="s">
        <v>68</v>
      </c>
      <c r="AY720" s="169" t="s">
        <v>143</v>
      </c>
    </row>
    <row r="721" s="12" customFormat="true" ht="15.75" hidden="false" customHeight="true" outlineLevel="0" collapsed="false">
      <c r="B721" s="167"/>
      <c r="D721" s="172" t="s">
        <v>157</v>
      </c>
      <c r="E721" s="169"/>
      <c r="F721" s="168" t="s">
        <v>1044</v>
      </c>
      <c r="H721" s="169"/>
      <c r="L721" s="167"/>
      <c r="M721" s="170"/>
      <c r="T721" s="171"/>
      <c r="AT721" s="169" t="s">
        <v>157</v>
      </c>
      <c r="AU721" s="169" t="s">
        <v>77</v>
      </c>
      <c r="AV721" s="169" t="s">
        <v>75</v>
      </c>
      <c r="AW721" s="169" t="s">
        <v>122</v>
      </c>
      <c r="AX721" s="169" t="s">
        <v>68</v>
      </c>
      <c r="AY721" s="169" t="s">
        <v>143</v>
      </c>
    </row>
    <row r="722" s="12" customFormat="true" ht="15.75" hidden="false" customHeight="true" outlineLevel="0" collapsed="false">
      <c r="B722" s="173"/>
      <c r="D722" s="172" t="s">
        <v>157</v>
      </c>
      <c r="E722" s="174"/>
      <c r="F722" s="175" t="s">
        <v>75</v>
      </c>
      <c r="H722" s="176" t="n">
        <v>1</v>
      </c>
      <c r="L722" s="173"/>
      <c r="M722" s="177"/>
      <c r="T722" s="178"/>
      <c r="AT722" s="174" t="s">
        <v>157</v>
      </c>
      <c r="AU722" s="174" t="s">
        <v>77</v>
      </c>
      <c r="AV722" s="174" t="s">
        <v>77</v>
      </c>
      <c r="AW722" s="174" t="s">
        <v>122</v>
      </c>
      <c r="AX722" s="174" t="s">
        <v>68</v>
      </c>
      <c r="AY722" s="174" t="s">
        <v>143</v>
      </c>
    </row>
    <row r="723" s="12" customFormat="true" ht="15.75" hidden="false" customHeight="true" outlineLevel="0" collapsed="false">
      <c r="B723" s="179"/>
      <c r="D723" s="172" t="s">
        <v>157</v>
      </c>
      <c r="E723" s="180"/>
      <c r="F723" s="181" t="s">
        <v>166</v>
      </c>
      <c r="H723" s="182" t="n">
        <v>1</v>
      </c>
      <c r="L723" s="179"/>
      <c r="M723" s="183"/>
      <c r="T723" s="184"/>
      <c r="AT723" s="180" t="s">
        <v>157</v>
      </c>
      <c r="AU723" s="180" t="s">
        <v>77</v>
      </c>
      <c r="AV723" s="180" t="s">
        <v>150</v>
      </c>
      <c r="AW723" s="180" t="s">
        <v>122</v>
      </c>
      <c r="AX723" s="180" t="s">
        <v>75</v>
      </c>
      <c r="AY723" s="180" t="s">
        <v>143</v>
      </c>
    </row>
    <row r="724" s="12" customFormat="true" ht="15.75" hidden="false" customHeight="true" outlineLevel="0" collapsed="false">
      <c r="B724" s="29"/>
      <c r="C724" s="153" t="s">
        <v>1045</v>
      </c>
      <c r="D724" s="153" t="s">
        <v>146</v>
      </c>
      <c r="E724" s="154" t="s">
        <v>1046</v>
      </c>
      <c r="F724" s="155" t="s">
        <v>1047</v>
      </c>
      <c r="G724" s="156" t="s">
        <v>978</v>
      </c>
      <c r="H724" s="157" t="n">
        <v>2</v>
      </c>
      <c r="I724" s="158"/>
      <c r="J724" s="158" t="n">
        <f aca="false">ROUND($I$724*$H$724,2)</f>
        <v>0</v>
      </c>
      <c r="K724" s="155"/>
      <c r="L724" s="29"/>
      <c r="M724" s="159"/>
      <c r="N724" s="160" t="s">
        <v>39</v>
      </c>
      <c r="O724" s="161" t="n">
        <v>0</v>
      </c>
      <c r="P724" s="161" t="n">
        <f aca="false">$O$724*$H$724</f>
        <v>0</v>
      </c>
      <c r="Q724" s="161" t="n">
        <v>0</v>
      </c>
      <c r="R724" s="161" t="n">
        <f aca="false">$Q$724*$H$724</f>
        <v>0</v>
      </c>
      <c r="S724" s="161" t="n">
        <v>0</v>
      </c>
      <c r="T724" s="162" t="n">
        <f aca="false">$S$724*$H$724</f>
        <v>0</v>
      </c>
      <c r="AR724" s="110" t="s">
        <v>150</v>
      </c>
      <c r="AT724" s="110" t="s">
        <v>146</v>
      </c>
      <c r="AU724" s="110" t="s">
        <v>77</v>
      </c>
      <c r="AY724" s="12" t="s">
        <v>143</v>
      </c>
      <c r="BE724" s="163" t="n">
        <f aca="false">IF($N$724="základní",$J$724,0)</f>
        <v>0</v>
      </c>
      <c r="BF724" s="163" t="n">
        <f aca="false">IF($N$724="snížená",$J$724,0)</f>
        <v>0</v>
      </c>
      <c r="BG724" s="163" t="n">
        <f aca="false">IF($N$724="zákl. přenesená",$J$724,0)</f>
        <v>0</v>
      </c>
      <c r="BH724" s="163" t="n">
        <f aca="false">IF($N$724="sníž. přenesená",$J$724,0)</f>
        <v>0</v>
      </c>
      <c r="BI724" s="163" t="n">
        <f aca="false">IF($N$724="nulová",$J$724,0)</f>
        <v>0</v>
      </c>
      <c r="BJ724" s="110" t="s">
        <v>75</v>
      </c>
      <c r="BK724" s="163" t="n">
        <f aca="false">ROUND($I$724*$H$724,2)</f>
        <v>0</v>
      </c>
      <c r="BL724" s="110" t="s">
        <v>150</v>
      </c>
      <c r="BM724" s="110" t="s">
        <v>1048</v>
      </c>
    </row>
    <row r="725" s="12" customFormat="true" ht="27" hidden="false" customHeight="true" outlineLevel="0" collapsed="false">
      <c r="B725" s="167"/>
      <c r="D725" s="164" t="s">
        <v>157</v>
      </c>
      <c r="E725" s="168"/>
      <c r="F725" s="168" t="s">
        <v>942</v>
      </c>
      <c r="H725" s="169"/>
      <c r="L725" s="167"/>
      <c r="M725" s="170"/>
      <c r="T725" s="171"/>
      <c r="AT725" s="169" t="s">
        <v>157</v>
      </c>
      <c r="AU725" s="169" t="s">
        <v>77</v>
      </c>
      <c r="AV725" s="169" t="s">
        <v>75</v>
      </c>
      <c r="AW725" s="169" t="s">
        <v>122</v>
      </c>
      <c r="AX725" s="169" t="s">
        <v>68</v>
      </c>
      <c r="AY725" s="169" t="s">
        <v>143</v>
      </c>
    </row>
    <row r="726" s="12" customFormat="true" ht="27" hidden="false" customHeight="true" outlineLevel="0" collapsed="false">
      <c r="B726" s="167"/>
      <c r="D726" s="172" t="s">
        <v>157</v>
      </c>
      <c r="E726" s="169"/>
      <c r="F726" s="168" t="s">
        <v>943</v>
      </c>
      <c r="H726" s="169"/>
      <c r="L726" s="167"/>
      <c r="M726" s="170"/>
      <c r="T726" s="171"/>
      <c r="AT726" s="169" t="s">
        <v>157</v>
      </c>
      <c r="AU726" s="169" t="s">
        <v>77</v>
      </c>
      <c r="AV726" s="169" t="s">
        <v>75</v>
      </c>
      <c r="AW726" s="169" t="s">
        <v>122</v>
      </c>
      <c r="AX726" s="169" t="s">
        <v>68</v>
      </c>
      <c r="AY726" s="169" t="s">
        <v>143</v>
      </c>
    </row>
    <row r="727" s="12" customFormat="true" ht="15.75" hidden="false" customHeight="true" outlineLevel="0" collapsed="false">
      <c r="B727" s="167"/>
      <c r="D727" s="172" t="s">
        <v>157</v>
      </c>
      <c r="E727" s="169"/>
      <c r="F727" s="168" t="s">
        <v>1044</v>
      </c>
      <c r="H727" s="169"/>
      <c r="L727" s="167"/>
      <c r="M727" s="170"/>
      <c r="T727" s="171"/>
      <c r="AT727" s="169" t="s">
        <v>157</v>
      </c>
      <c r="AU727" s="169" t="s">
        <v>77</v>
      </c>
      <c r="AV727" s="169" t="s">
        <v>75</v>
      </c>
      <c r="AW727" s="169" t="s">
        <v>122</v>
      </c>
      <c r="AX727" s="169" t="s">
        <v>68</v>
      </c>
      <c r="AY727" s="169" t="s">
        <v>143</v>
      </c>
    </row>
    <row r="728" s="12" customFormat="true" ht="15.75" hidden="false" customHeight="true" outlineLevel="0" collapsed="false">
      <c r="B728" s="173"/>
      <c r="D728" s="172" t="s">
        <v>157</v>
      </c>
      <c r="E728" s="174"/>
      <c r="F728" s="175" t="s">
        <v>77</v>
      </c>
      <c r="H728" s="176" t="n">
        <v>2</v>
      </c>
      <c r="L728" s="173"/>
      <c r="M728" s="177"/>
      <c r="T728" s="178"/>
      <c r="AT728" s="174" t="s">
        <v>157</v>
      </c>
      <c r="AU728" s="174" t="s">
        <v>77</v>
      </c>
      <c r="AV728" s="174" t="s">
        <v>77</v>
      </c>
      <c r="AW728" s="174" t="s">
        <v>122</v>
      </c>
      <c r="AX728" s="174" t="s">
        <v>68</v>
      </c>
      <c r="AY728" s="174" t="s">
        <v>143</v>
      </c>
    </row>
    <row r="729" s="12" customFormat="true" ht="15.75" hidden="false" customHeight="true" outlineLevel="0" collapsed="false">
      <c r="B729" s="179"/>
      <c r="D729" s="172" t="s">
        <v>157</v>
      </c>
      <c r="E729" s="180"/>
      <c r="F729" s="181" t="s">
        <v>166</v>
      </c>
      <c r="H729" s="182" t="n">
        <v>2</v>
      </c>
      <c r="L729" s="179"/>
      <c r="M729" s="183"/>
      <c r="T729" s="184"/>
      <c r="AT729" s="180" t="s">
        <v>157</v>
      </c>
      <c r="AU729" s="180" t="s">
        <v>77</v>
      </c>
      <c r="AV729" s="180" t="s">
        <v>150</v>
      </c>
      <c r="AW729" s="180" t="s">
        <v>122</v>
      </c>
      <c r="AX729" s="180" t="s">
        <v>75</v>
      </c>
      <c r="AY729" s="180" t="s">
        <v>143</v>
      </c>
    </row>
    <row r="730" s="12" customFormat="true" ht="15.75" hidden="false" customHeight="true" outlineLevel="0" collapsed="false">
      <c r="B730" s="29"/>
      <c r="C730" s="153" t="s">
        <v>1049</v>
      </c>
      <c r="D730" s="153" t="s">
        <v>146</v>
      </c>
      <c r="E730" s="154" t="s">
        <v>1050</v>
      </c>
      <c r="F730" s="155" t="s">
        <v>1051</v>
      </c>
      <c r="G730" s="156" t="s">
        <v>978</v>
      </c>
      <c r="H730" s="157" t="n">
        <v>1</v>
      </c>
      <c r="I730" s="158"/>
      <c r="J730" s="158" t="n">
        <f aca="false">ROUND($I$730*$H$730,2)</f>
        <v>0</v>
      </c>
      <c r="K730" s="155"/>
      <c r="L730" s="29"/>
      <c r="M730" s="159"/>
      <c r="N730" s="160" t="s">
        <v>39</v>
      </c>
      <c r="O730" s="161" t="n">
        <v>0</v>
      </c>
      <c r="P730" s="161" t="n">
        <f aca="false">$O$730*$H$730</f>
        <v>0</v>
      </c>
      <c r="Q730" s="161" t="n">
        <v>0</v>
      </c>
      <c r="R730" s="161" t="n">
        <f aca="false">$Q$730*$H$730</f>
        <v>0</v>
      </c>
      <c r="S730" s="161" t="n">
        <v>0</v>
      </c>
      <c r="T730" s="162" t="n">
        <f aca="false">$S$730*$H$730</f>
        <v>0</v>
      </c>
      <c r="AR730" s="110" t="s">
        <v>150</v>
      </c>
      <c r="AT730" s="110" t="s">
        <v>146</v>
      </c>
      <c r="AU730" s="110" t="s">
        <v>77</v>
      </c>
      <c r="AY730" s="12" t="s">
        <v>143</v>
      </c>
      <c r="BE730" s="163" t="n">
        <f aca="false">IF($N$730="základní",$J$730,0)</f>
        <v>0</v>
      </c>
      <c r="BF730" s="163" t="n">
        <f aca="false">IF($N$730="snížená",$J$730,0)</f>
        <v>0</v>
      </c>
      <c r="BG730" s="163" t="n">
        <f aca="false">IF($N$730="zákl. přenesená",$J$730,0)</f>
        <v>0</v>
      </c>
      <c r="BH730" s="163" t="n">
        <f aca="false">IF($N$730="sníž. přenesená",$J$730,0)</f>
        <v>0</v>
      </c>
      <c r="BI730" s="163" t="n">
        <f aca="false">IF($N$730="nulová",$J$730,0)</f>
        <v>0</v>
      </c>
      <c r="BJ730" s="110" t="s">
        <v>75</v>
      </c>
      <c r="BK730" s="163" t="n">
        <f aca="false">ROUND($I$730*$H$730,2)</f>
        <v>0</v>
      </c>
      <c r="BL730" s="110" t="s">
        <v>150</v>
      </c>
      <c r="BM730" s="110" t="s">
        <v>1052</v>
      </c>
    </row>
    <row r="731" s="12" customFormat="true" ht="27" hidden="false" customHeight="true" outlineLevel="0" collapsed="false">
      <c r="B731" s="167"/>
      <c r="D731" s="164" t="s">
        <v>157</v>
      </c>
      <c r="E731" s="168"/>
      <c r="F731" s="168" t="s">
        <v>942</v>
      </c>
      <c r="H731" s="169"/>
      <c r="L731" s="167"/>
      <c r="M731" s="170"/>
      <c r="T731" s="171"/>
      <c r="AT731" s="169" t="s">
        <v>157</v>
      </c>
      <c r="AU731" s="169" t="s">
        <v>77</v>
      </c>
      <c r="AV731" s="169" t="s">
        <v>75</v>
      </c>
      <c r="AW731" s="169" t="s">
        <v>122</v>
      </c>
      <c r="AX731" s="169" t="s">
        <v>68</v>
      </c>
      <c r="AY731" s="169" t="s">
        <v>143</v>
      </c>
    </row>
    <row r="732" s="12" customFormat="true" ht="27" hidden="false" customHeight="true" outlineLevel="0" collapsed="false">
      <c r="B732" s="167"/>
      <c r="D732" s="172" t="s">
        <v>157</v>
      </c>
      <c r="E732" s="169"/>
      <c r="F732" s="168" t="s">
        <v>943</v>
      </c>
      <c r="H732" s="169"/>
      <c r="L732" s="167"/>
      <c r="M732" s="170"/>
      <c r="T732" s="171"/>
      <c r="AT732" s="169" t="s">
        <v>157</v>
      </c>
      <c r="AU732" s="169" t="s">
        <v>77</v>
      </c>
      <c r="AV732" s="169" t="s">
        <v>75</v>
      </c>
      <c r="AW732" s="169" t="s">
        <v>122</v>
      </c>
      <c r="AX732" s="169" t="s">
        <v>68</v>
      </c>
      <c r="AY732" s="169" t="s">
        <v>143</v>
      </c>
    </row>
    <row r="733" s="12" customFormat="true" ht="15.75" hidden="false" customHeight="true" outlineLevel="0" collapsed="false">
      <c r="B733" s="167"/>
      <c r="D733" s="172" t="s">
        <v>157</v>
      </c>
      <c r="E733" s="169"/>
      <c r="F733" s="168" t="s">
        <v>1044</v>
      </c>
      <c r="H733" s="169"/>
      <c r="L733" s="167"/>
      <c r="M733" s="170"/>
      <c r="T733" s="171"/>
      <c r="AT733" s="169" t="s">
        <v>157</v>
      </c>
      <c r="AU733" s="169" t="s">
        <v>77</v>
      </c>
      <c r="AV733" s="169" t="s">
        <v>75</v>
      </c>
      <c r="AW733" s="169" t="s">
        <v>122</v>
      </c>
      <c r="AX733" s="169" t="s">
        <v>68</v>
      </c>
      <c r="AY733" s="169" t="s">
        <v>143</v>
      </c>
    </row>
    <row r="734" s="12" customFormat="true" ht="15.75" hidden="false" customHeight="true" outlineLevel="0" collapsed="false">
      <c r="B734" s="173"/>
      <c r="D734" s="172" t="s">
        <v>157</v>
      </c>
      <c r="E734" s="174"/>
      <c r="F734" s="175" t="s">
        <v>75</v>
      </c>
      <c r="H734" s="176" t="n">
        <v>1</v>
      </c>
      <c r="L734" s="173"/>
      <c r="M734" s="177"/>
      <c r="T734" s="178"/>
      <c r="AT734" s="174" t="s">
        <v>157</v>
      </c>
      <c r="AU734" s="174" t="s">
        <v>77</v>
      </c>
      <c r="AV734" s="174" t="s">
        <v>77</v>
      </c>
      <c r="AW734" s="174" t="s">
        <v>122</v>
      </c>
      <c r="AX734" s="174" t="s">
        <v>68</v>
      </c>
      <c r="AY734" s="174" t="s">
        <v>143</v>
      </c>
    </row>
    <row r="735" s="12" customFormat="true" ht="15.75" hidden="false" customHeight="true" outlineLevel="0" collapsed="false">
      <c r="B735" s="179"/>
      <c r="D735" s="172" t="s">
        <v>157</v>
      </c>
      <c r="E735" s="180"/>
      <c r="F735" s="181" t="s">
        <v>166</v>
      </c>
      <c r="H735" s="182" t="n">
        <v>1</v>
      </c>
      <c r="L735" s="179"/>
      <c r="M735" s="183"/>
      <c r="T735" s="184"/>
      <c r="AT735" s="180" t="s">
        <v>157</v>
      </c>
      <c r="AU735" s="180" t="s">
        <v>77</v>
      </c>
      <c r="AV735" s="180" t="s">
        <v>150</v>
      </c>
      <c r="AW735" s="180" t="s">
        <v>122</v>
      </c>
      <c r="AX735" s="180" t="s">
        <v>75</v>
      </c>
      <c r="AY735" s="180" t="s">
        <v>143</v>
      </c>
    </row>
    <row r="736" s="12" customFormat="true" ht="15.75" hidden="false" customHeight="true" outlineLevel="0" collapsed="false">
      <c r="B736" s="29"/>
      <c r="C736" s="153" t="s">
        <v>1053</v>
      </c>
      <c r="D736" s="153" t="s">
        <v>146</v>
      </c>
      <c r="E736" s="154" t="s">
        <v>1054</v>
      </c>
      <c r="F736" s="155" t="s">
        <v>1055</v>
      </c>
      <c r="G736" s="156" t="s">
        <v>978</v>
      </c>
      <c r="H736" s="157" t="n">
        <v>1</v>
      </c>
      <c r="I736" s="158"/>
      <c r="J736" s="158" t="n">
        <f aca="false">ROUND($I$736*$H$736,2)</f>
        <v>0</v>
      </c>
      <c r="K736" s="155"/>
      <c r="L736" s="29"/>
      <c r="M736" s="159"/>
      <c r="N736" s="160" t="s">
        <v>39</v>
      </c>
      <c r="O736" s="161" t="n">
        <v>0</v>
      </c>
      <c r="P736" s="161" t="n">
        <f aca="false">$O$736*$H$736</f>
        <v>0</v>
      </c>
      <c r="Q736" s="161" t="n">
        <v>0</v>
      </c>
      <c r="R736" s="161" t="n">
        <f aca="false">$Q$736*$H$736</f>
        <v>0</v>
      </c>
      <c r="S736" s="161" t="n">
        <v>0</v>
      </c>
      <c r="T736" s="162" t="n">
        <f aca="false">$S$736*$H$736</f>
        <v>0</v>
      </c>
      <c r="AR736" s="110" t="s">
        <v>150</v>
      </c>
      <c r="AT736" s="110" t="s">
        <v>146</v>
      </c>
      <c r="AU736" s="110" t="s">
        <v>77</v>
      </c>
      <c r="AY736" s="12" t="s">
        <v>143</v>
      </c>
      <c r="BE736" s="163" t="n">
        <f aca="false">IF($N$736="základní",$J$736,0)</f>
        <v>0</v>
      </c>
      <c r="BF736" s="163" t="n">
        <f aca="false">IF($N$736="snížená",$J$736,0)</f>
        <v>0</v>
      </c>
      <c r="BG736" s="163" t="n">
        <f aca="false">IF($N$736="zákl. přenesená",$J$736,0)</f>
        <v>0</v>
      </c>
      <c r="BH736" s="163" t="n">
        <f aca="false">IF($N$736="sníž. přenesená",$J$736,0)</f>
        <v>0</v>
      </c>
      <c r="BI736" s="163" t="n">
        <f aca="false">IF($N$736="nulová",$J$736,0)</f>
        <v>0</v>
      </c>
      <c r="BJ736" s="110" t="s">
        <v>75</v>
      </c>
      <c r="BK736" s="163" t="n">
        <f aca="false">ROUND($I$736*$H$736,2)</f>
        <v>0</v>
      </c>
      <c r="BL736" s="110" t="s">
        <v>150</v>
      </c>
      <c r="BM736" s="110" t="s">
        <v>1056</v>
      </c>
    </row>
    <row r="737" s="12" customFormat="true" ht="27" hidden="false" customHeight="true" outlineLevel="0" collapsed="false">
      <c r="B737" s="167"/>
      <c r="D737" s="164" t="s">
        <v>157</v>
      </c>
      <c r="E737" s="168"/>
      <c r="F737" s="168" t="s">
        <v>942</v>
      </c>
      <c r="H737" s="169"/>
      <c r="L737" s="167"/>
      <c r="M737" s="170"/>
      <c r="T737" s="171"/>
      <c r="AT737" s="169" t="s">
        <v>157</v>
      </c>
      <c r="AU737" s="169" t="s">
        <v>77</v>
      </c>
      <c r="AV737" s="169" t="s">
        <v>75</v>
      </c>
      <c r="AW737" s="169" t="s">
        <v>122</v>
      </c>
      <c r="AX737" s="169" t="s">
        <v>68</v>
      </c>
      <c r="AY737" s="169" t="s">
        <v>143</v>
      </c>
    </row>
    <row r="738" s="12" customFormat="true" ht="27" hidden="false" customHeight="true" outlineLevel="0" collapsed="false">
      <c r="B738" s="167"/>
      <c r="D738" s="172" t="s">
        <v>157</v>
      </c>
      <c r="E738" s="169"/>
      <c r="F738" s="168" t="s">
        <v>943</v>
      </c>
      <c r="H738" s="169"/>
      <c r="L738" s="167"/>
      <c r="M738" s="170"/>
      <c r="T738" s="171"/>
      <c r="AT738" s="169" t="s">
        <v>157</v>
      </c>
      <c r="AU738" s="169" t="s">
        <v>77</v>
      </c>
      <c r="AV738" s="169" t="s">
        <v>75</v>
      </c>
      <c r="AW738" s="169" t="s">
        <v>122</v>
      </c>
      <c r="AX738" s="169" t="s">
        <v>68</v>
      </c>
      <c r="AY738" s="169" t="s">
        <v>143</v>
      </c>
    </row>
    <row r="739" s="12" customFormat="true" ht="15.75" hidden="false" customHeight="true" outlineLevel="0" collapsed="false">
      <c r="B739" s="167"/>
      <c r="D739" s="172" t="s">
        <v>157</v>
      </c>
      <c r="E739" s="169"/>
      <c r="F739" s="168" t="s">
        <v>1044</v>
      </c>
      <c r="H739" s="169"/>
      <c r="L739" s="167"/>
      <c r="M739" s="170"/>
      <c r="T739" s="171"/>
      <c r="AT739" s="169" t="s">
        <v>157</v>
      </c>
      <c r="AU739" s="169" t="s">
        <v>77</v>
      </c>
      <c r="AV739" s="169" t="s">
        <v>75</v>
      </c>
      <c r="AW739" s="169" t="s">
        <v>122</v>
      </c>
      <c r="AX739" s="169" t="s">
        <v>68</v>
      </c>
      <c r="AY739" s="169" t="s">
        <v>143</v>
      </c>
    </row>
    <row r="740" s="12" customFormat="true" ht="15.75" hidden="false" customHeight="true" outlineLevel="0" collapsed="false">
      <c r="B740" s="173"/>
      <c r="D740" s="172" t="s">
        <v>157</v>
      </c>
      <c r="E740" s="174"/>
      <c r="F740" s="175" t="s">
        <v>75</v>
      </c>
      <c r="H740" s="176" t="n">
        <v>1</v>
      </c>
      <c r="L740" s="173"/>
      <c r="M740" s="177"/>
      <c r="T740" s="178"/>
      <c r="AT740" s="174" t="s">
        <v>157</v>
      </c>
      <c r="AU740" s="174" t="s">
        <v>77</v>
      </c>
      <c r="AV740" s="174" t="s">
        <v>77</v>
      </c>
      <c r="AW740" s="174" t="s">
        <v>122</v>
      </c>
      <c r="AX740" s="174" t="s">
        <v>68</v>
      </c>
      <c r="AY740" s="174" t="s">
        <v>143</v>
      </c>
    </row>
    <row r="741" s="12" customFormat="true" ht="15.75" hidden="false" customHeight="true" outlineLevel="0" collapsed="false">
      <c r="B741" s="179"/>
      <c r="D741" s="172" t="s">
        <v>157</v>
      </c>
      <c r="E741" s="180"/>
      <c r="F741" s="181" t="s">
        <v>166</v>
      </c>
      <c r="H741" s="182" t="n">
        <v>1</v>
      </c>
      <c r="L741" s="179"/>
      <c r="M741" s="183"/>
      <c r="T741" s="184"/>
      <c r="AT741" s="180" t="s">
        <v>157</v>
      </c>
      <c r="AU741" s="180" t="s">
        <v>77</v>
      </c>
      <c r="AV741" s="180" t="s">
        <v>150</v>
      </c>
      <c r="AW741" s="180" t="s">
        <v>122</v>
      </c>
      <c r="AX741" s="180" t="s">
        <v>75</v>
      </c>
      <c r="AY741" s="180" t="s">
        <v>143</v>
      </c>
    </row>
    <row r="742" s="12" customFormat="true" ht="15.75" hidden="false" customHeight="true" outlineLevel="0" collapsed="false">
      <c r="B742" s="29"/>
      <c r="C742" s="153" t="s">
        <v>1057</v>
      </c>
      <c r="D742" s="153" t="s">
        <v>146</v>
      </c>
      <c r="E742" s="154" t="s">
        <v>1058</v>
      </c>
      <c r="F742" s="155" t="s">
        <v>1059</v>
      </c>
      <c r="G742" s="156" t="s">
        <v>978</v>
      </c>
      <c r="H742" s="157" t="n">
        <v>3</v>
      </c>
      <c r="I742" s="158"/>
      <c r="J742" s="158" t="n">
        <f aca="false">ROUND($I$742*$H$742,2)</f>
        <v>0</v>
      </c>
      <c r="K742" s="155"/>
      <c r="L742" s="29"/>
      <c r="M742" s="159"/>
      <c r="N742" s="160" t="s">
        <v>39</v>
      </c>
      <c r="O742" s="161" t="n">
        <v>0</v>
      </c>
      <c r="P742" s="161" t="n">
        <f aca="false">$O$742*$H$742</f>
        <v>0</v>
      </c>
      <c r="Q742" s="161" t="n">
        <v>0</v>
      </c>
      <c r="R742" s="161" t="n">
        <f aca="false">$Q$742*$H$742</f>
        <v>0</v>
      </c>
      <c r="S742" s="161" t="n">
        <v>0</v>
      </c>
      <c r="T742" s="162" t="n">
        <f aca="false">$S$742*$H$742</f>
        <v>0</v>
      </c>
      <c r="AR742" s="110" t="s">
        <v>150</v>
      </c>
      <c r="AT742" s="110" t="s">
        <v>146</v>
      </c>
      <c r="AU742" s="110" t="s">
        <v>77</v>
      </c>
      <c r="AY742" s="12" t="s">
        <v>143</v>
      </c>
      <c r="BE742" s="163" t="n">
        <f aca="false">IF($N$742="základní",$J$742,0)</f>
        <v>0</v>
      </c>
      <c r="BF742" s="163" t="n">
        <f aca="false">IF($N$742="snížená",$J$742,0)</f>
        <v>0</v>
      </c>
      <c r="BG742" s="163" t="n">
        <f aca="false">IF($N$742="zákl. přenesená",$J$742,0)</f>
        <v>0</v>
      </c>
      <c r="BH742" s="163" t="n">
        <f aca="false">IF($N$742="sníž. přenesená",$J$742,0)</f>
        <v>0</v>
      </c>
      <c r="BI742" s="163" t="n">
        <f aca="false">IF($N$742="nulová",$J$742,0)</f>
        <v>0</v>
      </c>
      <c r="BJ742" s="110" t="s">
        <v>75</v>
      </c>
      <c r="BK742" s="163" t="n">
        <f aca="false">ROUND($I$742*$H$742,2)</f>
        <v>0</v>
      </c>
      <c r="BL742" s="110" t="s">
        <v>150</v>
      </c>
      <c r="BM742" s="110" t="s">
        <v>1060</v>
      </c>
    </row>
    <row r="743" s="12" customFormat="true" ht="27" hidden="false" customHeight="true" outlineLevel="0" collapsed="false">
      <c r="B743" s="167"/>
      <c r="D743" s="164" t="s">
        <v>157</v>
      </c>
      <c r="E743" s="168"/>
      <c r="F743" s="168" t="s">
        <v>942</v>
      </c>
      <c r="H743" s="169"/>
      <c r="L743" s="167"/>
      <c r="M743" s="170"/>
      <c r="T743" s="171"/>
      <c r="AT743" s="169" t="s">
        <v>157</v>
      </c>
      <c r="AU743" s="169" t="s">
        <v>77</v>
      </c>
      <c r="AV743" s="169" t="s">
        <v>75</v>
      </c>
      <c r="AW743" s="169" t="s">
        <v>122</v>
      </c>
      <c r="AX743" s="169" t="s">
        <v>68</v>
      </c>
      <c r="AY743" s="169" t="s">
        <v>143</v>
      </c>
    </row>
    <row r="744" s="12" customFormat="true" ht="27" hidden="false" customHeight="true" outlineLevel="0" collapsed="false">
      <c r="B744" s="167"/>
      <c r="D744" s="172" t="s">
        <v>157</v>
      </c>
      <c r="E744" s="169"/>
      <c r="F744" s="168" t="s">
        <v>943</v>
      </c>
      <c r="H744" s="169"/>
      <c r="L744" s="167"/>
      <c r="M744" s="170"/>
      <c r="T744" s="171"/>
      <c r="AT744" s="169" t="s">
        <v>157</v>
      </c>
      <c r="AU744" s="169" t="s">
        <v>77</v>
      </c>
      <c r="AV744" s="169" t="s">
        <v>75</v>
      </c>
      <c r="AW744" s="169" t="s">
        <v>122</v>
      </c>
      <c r="AX744" s="169" t="s">
        <v>68</v>
      </c>
      <c r="AY744" s="169" t="s">
        <v>143</v>
      </c>
    </row>
    <row r="745" s="12" customFormat="true" ht="15.75" hidden="false" customHeight="true" outlineLevel="0" collapsed="false">
      <c r="B745" s="167"/>
      <c r="D745" s="172" t="s">
        <v>157</v>
      </c>
      <c r="E745" s="169"/>
      <c r="F745" s="168" t="s">
        <v>1044</v>
      </c>
      <c r="H745" s="169"/>
      <c r="L745" s="167"/>
      <c r="M745" s="170"/>
      <c r="T745" s="171"/>
      <c r="AT745" s="169" t="s">
        <v>157</v>
      </c>
      <c r="AU745" s="169" t="s">
        <v>77</v>
      </c>
      <c r="AV745" s="169" t="s">
        <v>75</v>
      </c>
      <c r="AW745" s="169" t="s">
        <v>122</v>
      </c>
      <c r="AX745" s="169" t="s">
        <v>68</v>
      </c>
      <c r="AY745" s="169" t="s">
        <v>143</v>
      </c>
    </row>
    <row r="746" s="12" customFormat="true" ht="15.75" hidden="false" customHeight="true" outlineLevel="0" collapsed="false">
      <c r="B746" s="173"/>
      <c r="D746" s="172" t="s">
        <v>157</v>
      </c>
      <c r="E746" s="174"/>
      <c r="F746" s="175" t="s">
        <v>167</v>
      </c>
      <c r="H746" s="176" t="n">
        <v>3</v>
      </c>
      <c r="L746" s="173"/>
      <c r="M746" s="177"/>
      <c r="T746" s="178"/>
      <c r="AT746" s="174" t="s">
        <v>157</v>
      </c>
      <c r="AU746" s="174" t="s">
        <v>77</v>
      </c>
      <c r="AV746" s="174" t="s">
        <v>77</v>
      </c>
      <c r="AW746" s="174" t="s">
        <v>122</v>
      </c>
      <c r="AX746" s="174" t="s">
        <v>68</v>
      </c>
      <c r="AY746" s="174" t="s">
        <v>143</v>
      </c>
    </row>
    <row r="747" s="12" customFormat="true" ht="15.75" hidden="false" customHeight="true" outlineLevel="0" collapsed="false">
      <c r="B747" s="179"/>
      <c r="D747" s="172" t="s">
        <v>157</v>
      </c>
      <c r="E747" s="180"/>
      <c r="F747" s="181" t="s">
        <v>166</v>
      </c>
      <c r="H747" s="182" t="n">
        <v>3</v>
      </c>
      <c r="L747" s="179"/>
      <c r="M747" s="183"/>
      <c r="T747" s="184"/>
      <c r="AT747" s="180" t="s">
        <v>157</v>
      </c>
      <c r="AU747" s="180" t="s">
        <v>77</v>
      </c>
      <c r="AV747" s="180" t="s">
        <v>150</v>
      </c>
      <c r="AW747" s="180" t="s">
        <v>122</v>
      </c>
      <c r="AX747" s="180" t="s">
        <v>75</v>
      </c>
      <c r="AY747" s="180" t="s">
        <v>143</v>
      </c>
    </row>
    <row r="748" s="12" customFormat="true" ht="15.75" hidden="false" customHeight="true" outlineLevel="0" collapsed="false">
      <c r="B748" s="29"/>
      <c r="C748" s="153" t="s">
        <v>1061</v>
      </c>
      <c r="D748" s="153" t="s">
        <v>146</v>
      </c>
      <c r="E748" s="154" t="s">
        <v>1062</v>
      </c>
      <c r="F748" s="155" t="s">
        <v>1063</v>
      </c>
      <c r="G748" s="156" t="s">
        <v>978</v>
      </c>
      <c r="H748" s="157" t="n">
        <v>1</v>
      </c>
      <c r="I748" s="158"/>
      <c r="J748" s="158" t="n">
        <f aca="false">ROUND($I$748*$H$748,2)</f>
        <v>0</v>
      </c>
      <c r="K748" s="155"/>
      <c r="L748" s="29"/>
      <c r="M748" s="159"/>
      <c r="N748" s="160" t="s">
        <v>39</v>
      </c>
      <c r="O748" s="161" t="n">
        <v>0</v>
      </c>
      <c r="P748" s="161" t="n">
        <f aca="false">$O$748*$H$748</f>
        <v>0</v>
      </c>
      <c r="Q748" s="161" t="n">
        <v>0</v>
      </c>
      <c r="R748" s="161" t="n">
        <f aca="false">$Q$748*$H$748</f>
        <v>0</v>
      </c>
      <c r="S748" s="161" t="n">
        <v>0</v>
      </c>
      <c r="T748" s="162" t="n">
        <f aca="false">$S$748*$H$748</f>
        <v>0</v>
      </c>
      <c r="AR748" s="110" t="s">
        <v>150</v>
      </c>
      <c r="AT748" s="110" t="s">
        <v>146</v>
      </c>
      <c r="AU748" s="110" t="s">
        <v>77</v>
      </c>
      <c r="AY748" s="12" t="s">
        <v>143</v>
      </c>
      <c r="BE748" s="163" t="n">
        <f aca="false">IF($N$748="základní",$J$748,0)</f>
        <v>0</v>
      </c>
      <c r="BF748" s="163" t="n">
        <f aca="false">IF($N$748="snížená",$J$748,0)</f>
        <v>0</v>
      </c>
      <c r="BG748" s="163" t="n">
        <f aca="false">IF($N$748="zákl. přenesená",$J$748,0)</f>
        <v>0</v>
      </c>
      <c r="BH748" s="163" t="n">
        <f aca="false">IF($N$748="sníž. přenesená",$J$748,0)</f>
        <v>0</v>
      </c>
      <c r="BI748" s="163" t="n">
        <f aca="false">IF($N$748="nulová",$J$748,0)</f>
        <v>0</v>
      </c>
      <c r="BJ748" s="110" t="s">
        <v>75</v>
      </c>
      <c r="BK748" s="163" t="n">
        <f aca="false">ROUND($I$748*$H$748,2)</f>
        <v>0</v>
      </c>
      <c r="BL748" s="110" t="s">
        <v>150</v>
      </c>
      <c r="BM748" s="110" t="s">
        <v>1064</v>
      </c>
    </row>
    <row r="749" s="12" customFormat="true" ht="27" hidden="false" customHeight="true" outlineLevel="0" collapsed="false">
      <c r="B749" s="167"/>
      <c r="D749" s="164" t="s">
        <v>157</v>
      </c>
      <c r="E749" s="168"/>
      <c r="F749" s="168" t="s">
        <v>942</v>
      </c>
      <c r="H749" s="169"/>
      <c r="L749" s="167"/>
      <c r="M749" s="170"/>
      <c r="T749" s="171"/>
      <c r="AT749" s="169" t="s">
        <v>157</v>
      </c>
      <c r="AU749" s="169" t="s">
        <v>77</v>
      </c>
      <c r="AV749" s="169" t="s">
        <v>75</v>
      </c>
      <c r="AW749" s="169" t="s">
        <v>122</v>
      </c>
      <c r="AX749" s="169" t="s">
        <v>68</v>
      </c>
      <c r="AY749" s="169" t="s">
        <v>143</v>
      </c>
    </row>
    <row r="750" s="12" customFormat="true" ht="27" hidden="false" customHeight="true" outlineLevel="0" collapsed="false">
      <c r="B750" s="167"/>
      <c r="D750" s="172" t="s">
        <v>157</v>
      </c>
      <c r="E750" s="169"/>
      <c r="F750" s="168" t="s">
        <v>943</v>
      </c>
      <c r="H750" s="169"/>
      <c r="L750" s="167"/>
      <c r="M750" s="170"/>
      <c r="T750" s="171"/>
      <c r="AT750" s="169" t="s">
        <v>157</v>
      </c>
      <c r="AU750" s="169" t="s">
        <v>77</v>
      </c>
      <c r="AV750" s="169" t="s">
        <v>75</v>
      </c>
      <c r="AW750" s="169" t="s">
        <v>122</v>
      </c>
      <c r="AX750" s="169" t="s">
        <v>68</v>
      </c>
      <c r="AY750" s="169" t="s">
        <v>143</v>
      </c>
    </row>
    <row r="751" s="12" customFormat="true" ht="15.75" hidden="false" customHeight="true" outlineLevel="0" collapsed="false">
      <c r="B751" s="167"/>
      <c r="D751" s="172" t="s">
        <v>157</v>
      </c>
      <c r="E751" s="169"/>
      <c r="F751" s="168" t="s">
        <v>1044</v>
      </c>
      <c r="H751" s="169"/>
      <c r="L751" s="167"/>
      <c r="M751" s="170"/>
      <c r="T751" s="171"/>
      <c r="AT751" s="169" t="s">
        <v>157</v>
      </c>
      <c r="AU751" s="169" t="s">
        <v>77</v>
      </c>
      <c r="AV751" s="169" t="s">
        <v>75</v>
      </c>
      <c r="AW751" s="169" t="s">
        <v>122</v>
      </c>
      <c r="AX751" s="169" t="s">
        <v>68</v>
      </c>
      <c r="AY751" s="169" t="s">
        <v>143</v>
      </c>
    </row>
    <row r="752" s="12" customFormat="true" ht="15.75" hidden="false" customHeight="true" outlineLevel="0" collapsed="false">
      <c r="B752" s="173"/>
      <c r="D752" s="172" t="s">
        <v>157</v>
      </c>
      <c r="E752" s="174"/>
      <c r="F752" s="175" t="s">
        <v>75</v>
      </c>
      <c r="H752" s="176" t="n">
        <v>1</v>
      </c>
      <c r="L752" s="173"/>
      <c r="M752" s="177"/>
      <c r="T752" s="178"/>
      <c r="AT752" s="174" t="s">
        <v>157</v>
      </c>
      <c r="AU752" s="174" t="s">
        <v>77</v>
      </c>
      <c r="AV752" s="174" t="s">
        <v>77</v>
      </c>
      <c r="AW752" s="174" t="s">
        <v>122</v>
      </c>
      <c r="AX752" s="174" t="s">
        <v>68</v>
      </c>
      <c r="AY752" s="174" t="s">
        <v>143</v>
      </c>
    </row>
    <row r="753" s="12" customFormat="true" ht="15.75" hidden="false" customHeight="true" outlineLevel="0" collapsed="false">
      <c r="B753" s="179"/>
      <c r="D753" s="172" t="s">
        <v>157</v>
      </c>
      <c r="E753" s="180"/>
      <c r="F753" s="181" t="s">
        <v>166</v>
      </c>
      <c r="H753" s="182" t="n">
        <v>1</v>
      </c>
      <c r="L753" s="179"/>
      <c r="M753" s="183"/>
      <c r="T753" s="184"/>
      <c r="AT753" s="180" t="s">
        <v>157</v>
      </c>
      <c r="AU753" s="180" t="s">
        <v>77</v>
      </c>
      <c r="AV753" s="180" t="s">
        <v>150</v>
      </c>
      <c r="AW753" s="180" t="s">
        <v>122</v>
      </c>
      <c r="AX753" s="180" t="s">
        <v>75</v>
      </c>
      <c r="AY753" s="180" t="s">
        <v>143</v>
      </c>
    </row>
    <row r="754" s="12" customFormat="true" ht="27" hidden="false" customHeight="true" outlineLevel="0" collapsed="false">
      <c r="B754" s="29"/>
      <c r="C754" s="153" t="s">
        <v>1065</v>
      </c>
      <c r="D754" s="153" t="s">
        <v>146</v>
      </c>
      <c r="E754" s="154" t="s">
        <v>1066</v>
      </c>
      <c r="F754" s="155" t="s">
        <v>1067</v>
      </c>
      <c r="G754" s="156" t="s">
        <v>978</v>
      </c>
      <c r="H754" s="157" t="n">
        <v>1</v>
      </c>
      <c r="I754" s="158"/>
      <c r="J754" s="158" t="n">
        <f aca="false">ROUND($I$754*$H$754,2)</f>
        <v>0</v>
      </c>
      <c r="K754" s="155"/>
      <c r="L754" s="29"/>
      <c r="M754" s="159"/>
      <c r="N754" s="160" t="s">
        <v>39</v>
      </c>
      <c r="O754" s="161" t="n">
        <v>0</v>
      </c>
      <c r="P754" s="161" t="n">
        <f aca="false">$O$754*$H$754</f>
        <v>0</v>
      </c>
      <c r="Q754" s="161" t="n">
        <v>0</v>
      </c>
      <c r="R754" s="161" t="n">
        <f aca="false">$Q$754*$H$754</f>
        <v>0</v>
      </c>
      <c r="S754" s="161" t="n">
        <v>0</v>
      </c>
      <c r="T754" s="162" t="n">
        <f aca="false">$S$754*$H$754</f>
        <v>0</v>
      </c>
      <c r="AR754" s="110" t="s">
        <v>150</v>
      </c>
      <c r="AT754" s="110" t="s">
        <v>146</v>
      </c>
      <c r="AU754" s="110" t="s">
        <v>77</v>
      </c>
      <c r="AY754" s="12" t="s">
        <v>143</v>
      </c>
      <c r="BE754" s="163" t="n">
        <f aca="false">IF($N$754="základní",$J$754,0)</f>
        <v>0</v>
      </c>
      <c r="BF754" s="163" t="n">
        <f aca="false">IF($N$754="snížená",$J$754,0)</f>
        <v>0</v>
      </c>
      <c r="BG754" s="163" t="n">
        <f aca="false">IF($N$754="zákl. přenesená",$J$754,0)</f>
        <v>0</v>
      </c>
      <c r="BH754" s="163" t="n">
        <f aca="false">IF($N$754="sníž. přenesená",$J$754,0)</f>
        <v>0</v>
      </c>
      <c r="BI754" s="163" t="n">
        <f aca="false">IF($N$754="nulová",$J$754,0)</f>
        <v>0</v>
      </c>
      <c r="BJ754" s="110" t="s">
        <v>75</v>
      </c>
      <c r="BK754" s="163" t="n">
        <f aca="false">ROUND($I$754*$H$754,2)</f>
        <v>0</v>
      </c>
      <c r="BL754" s="110" t="s">
        <v>150</v>
      </c>
      <c r="BM754" s="110" t="s">
        <v>1068</v>
      </c>
    </row>
    <row r="755" s="12" customFormat="true" ht="27" hidden="false" customHeight="true" outlineLevel="0" collapsed="false">
      <c r="B755" s="167"/>
      <c r="D755" s="164" t="s">
        <v>157</v>
      </c>
      <c r="E755" s="168"/>
      <c r="F755" s="168" t="s">
        <v>942</v>
      </c>
      <c r="H755" s="169"/>
      <c r="L755" s="167"/>
      <c r="M755" s="170"/>
      <c r="T755" s="171"/>
      <c r="AT755" s="169" t="s">
        <v>157</v>
      </c>
      <c r="AU755" s="169" t="s">
        <v>77</v>
      </c>
      <c r="AV755" s="169" t="s">
        <v>75</v>
      </c>
      <c r="AW755" s="169" t="s">
        <v>122</v>
      </c>
      <c r="AX755" s="169" t="s">
        <v>68</v>
      </c>
      <c r="AY755" s="169" t="s">
        <v>143</v>
      </c>
    </row>
    <row r="756" s="12" customFormat="true" ht="27" hidden="false" customHeight="true" outlineLevel="0" collapsed="false">
      <c r="B756" s="167"/>
      <c r="D756" s="172" t="s">
        <v>157</v>
      </c>
      <c r="E756" s="169"/>
      <c r="F756" s="168" t="s">
        <v>943</v>
      </c>
      <c r="H756" s="169"/>
      <c r="L756" s="167"/>
      <c r="M756" s="170"/>
      <c r="T756" s="171"/>
      <c r="AT756" s="169" t="s">
        <v>157</v>
      </c>
      <c r="AU756" s="169" t="s">
        <v>77</v>
      </c>
      <c r="AV756" s="169" t="s">
        <v>75</v>
      </c>
      <c r="AW756" s="169" t="s">
        <v>122</v>
      </c>
      <c r="AX756" s="169" t="s">
        <v>68</v>
      </c>
      <c r="AY756" s="169" t="s">
        <v>143</v>
      </c>
    </row>
    <row r="757" s="12" customFormat="true" ht="15.75" hidden="false" customHeight="true" outlineLevel="0" collapsed="false">
      <c r="B757" s="167"/>
      <c r="D757" s="172" t="s">
        <v>157</v>
      </c>
      <c r="E757" s="169"/>
      <c r="F757" s="168" t="s">
        <v>1044</v>
      </c>
      <c r="H757" s="169"/>
      <c r="L757" s="167"/>
      <c r="M757" s="170"/>
      <c r="T757" s="171"/>
      <c r="AT757" s="169" t="s">
        <v>157</v>
      </c>
      <c r="AU757" s="169" t="s">
        <v>77</v>
      </c>
      <c r="AV757" s="169" t="s">
        <v>75</v>
      </c>
      <c r="AW757" s="169" t="s">
        <v>122</v>
      </c>
      <c r="AX757" s="169" t="s">
        <v>68</v>
      </c>
      <c r="AY757" s="169" t="s">
        <v>143</v>
      </c>
    </row>
    <row r="758" s="12" customFormat="true" ht="15.75" hidden="false" customHeight="true" outlineLevel="0" collapsed="false">
      <c r="B758" s="173"/>
      <c r="D758" s="172" t="s">
        <v>157</v>
      </c>
      <c r="E758" s="174"/>
      <c r="F758" s="175" t="s">
        <v>75</v>
      </c>
      <c r="H758" s="176" t="n">
        <v>1</v>
      </c>
      <c r="L758" s="173"/>
      <c r="M758" s="177"/>
      <c r="T758" s="178"/>
      <c r="AT758" s="174" t="s">
        <v>157</v>
      </c>
      <c r="AU758" s="174" t="s">
        <v>77</v>
      </c>
      <c r="AV758" s="174" t="s">
        <v>77</v>
      </c>
      <c r="AW758" s="174" t="s">
        <v>122</v>
      </c>
      <c r="AX758" s="174" t="s">
        <v>68</v>
      </c>
      <c r="AY758" s="174" t="s">
        <v>143</v>
      </c>
    </row>
    <row r="759" s="12" customFormat="true" ht="15.75" hidden="false" customHeight="true" outlineLevel="0" collapsed="false">
      <c r="B759" s="179"/>
      <c r="D759" s="172" t="s">
        <v>157</v>
      </c>
      <c r="E759" s="180"/>
      <c r="F759" s="181" t="s">
        <v>166</v>
      </c>
      <c r="H759" s="182" t="n">
        <v>1</v>
      </c>
      <c r="L759" s="179"/>
      <c r="M759" s="183"/>
      <c r="T759" s="184"/>
      <c r="AT759" s="180" t="s">
        <v>157</v>
      </c>
      <c r="AU759" s="180" t="s">
        <v>77</v>
      </c>
      <c r="AV759" s="180" t="s">
        <v>150</v>
      </c>
      <c r="AW759" s="180" t="s">
        <v>122</v>
      </c>
      <c r="AX759" s="180" t="s">
        <v>75</v>
      </c>
      <c r="AY759" s="180" t="s">
        <v>143</v>
      </c>
    </row>
    <row r="760" s="12" customFormat="true" ht="15.75" hidden="false" customHeight="true" outlineLevel="0" collapsed="false">
      <c r="B760" s="29"/>
      <c r="C760" s="153" t="s">
        <v>1069</v>
      </c>
      <c r="D760" s="153" t="s">
        <v>146</v>
      </c>
      <c r="E760" s="154" t="s">
        <v>1070</v>
      </c>
      <c r="F760" s="155" t="s">
        <v>1071</v>
      </c>
      <c r="G760" s="156" t="s">
        <v>978</v>
      </c>
      <c r="H760" s="157" t="n">
        <v>1</v>
      </c>
      <c r="I760" s="158"/>
      <c r="J760" s="158" t="n">
        <f aca="false">ROUND($I$760*$H$760,2)</f>
        <v>0</v>
      </c>
      <c r="K760" s="155"/>
      <c r="L760" s="29"/>
      <c r="M760" s="159"/>
      <c r="N760" s="160" t="s">
        <v>39</v>
      </c>
      <c r="O760" s="161" t="n">
        <v>0</v>
      </c>
      <c r="P760" s="161" t="n">
        <f aca="false">$O$760*$H$760</f>
        <v>0</v>
      </c>
      <c r="Q760" s="161" t="n">
        <v>0</v>
      </c>
      <c r="R760" s="161" t="n">
        <f aca="false">$Q$760*$H$760</f>
        <v>0</v>
      </c>
      <c r="S760" s="161" t="n">
        <v>0</v>
      </c>
      <c r="T760" s="162" t="n">
        <f aca="false">$S$760*$H$760</f>
        <v>0</v>
      </c>
      <c r="AR760" s="110" t="s">
        <v>150</v>
      </c>
      <c r="AT760" s="110" t="s">
        <v>146</v>
      </c>
      <c r="AU760" s="110" t="s">
        <v>77</v>
      </c>
      <c r="AY760" s="12" t="s">
        <v>143</v>
      </c>
      <c r="BE760" s="163" t="n">
        <f aca="false">IF($N$760="základní",$J$760,0)</f>
        <v>0</v>
      </c>
      <c r="BF760" s="163" t="n">
        <f aca="false">IF($N$760="snížená",$J$760,0)</f>
        <v>0</v>
      </c>
      <c r="BG760" s="163" t="n">
        <f aca="false">IF($N$760="zákl. přenesená",$J$760,0)</f>
        <v>0</v>
      </c>
      <c r="BH760" s="163" t="n">
        <f aca="false">IF($N$760="sníž. přenesená",$J$760,0)</f>
        <v>0</v>
      </c>
      <c r="BI760" s="163" t="n">
        <f aca="false">IF($N$760="nulová",$J$760,0)</f>
        <v>0</v>
      </c>
      <c r="BJ760" s="110" t="s">
        <v>75</v>
      </c>
      <c r="BK760" s="163" t="n">
        <f aca="false">ROUND($I$760*$H$760,2)</f>
        <v>0</v>
      </c>
      <c r="BL760" s="110" t="s">
        <v>150</v>
      </c>
      <c r="BM760" s="110" t="s">
        <v>1072</v>
      </c>
    </row>
    <row r="761" s="12" customFormat="true" ht="27" hidden="false" customHeight="true" outlineLevel="0" collapsed="false">
      <c r="B761" s="167"/>
      <c r="D761" s="164" t="s">
        <v>157</v>
      </c>
      <c r="E761" s="168"/>
      <c r="F761" s="168" t="s">
        <v>942</v>
      </c>
      <c r="H761" s="169"/>
      <c r="L761" s="167"/>
      <c r="M761" s="170"/>
      <c r="T761" s="171"/>
      <c r="AT761" s="169" t="s">
        <v>157</v>
      </c>
      <c r="AU761" s="169" t="s">
        <v>77</v>
      </c>
      <c r="AV761" s="169" t="s">
        <v>75</v>
      </c>
      <c r="AW761" s="169" t="s">
        <v>122</v>
      </c>
      <c r="AX761" s="169" t="s">
        <v>68</v>
      </c>
      <c r="AY761" s="169" t="s">
        <v>143</v>
      </c>
    </row>
    <row r="762" s="12" customFormat="true" ht="27" hidden="false" customHeight="true" outlineLevel="0" collapsed="false">
      <c r="B762" s="167"/>
      <c r="D762" s="172" t="s">
        <v>157</v>
      </c>
      <c r="E762" s="169"/>
      <c r="F762" s="168" t="s">
        <v>943</v>
      </c>
      <c r="H762" s="169"/>
      <c r="L762" s="167"/>
      <c r="M762" s="170"/>
      <c r="T762" s="171"/>
      <c r="AT762" s="169" t="s">
        <v>157</v>
      </c>
      <c r="AU762" s="169" t="s">
        <v>77</v>
      </c>
      <c r="AV762" s="169" t="s">
        <v>75</v>
      </c>
      <c r="AW762" s="169" t="s">
        <v>122</v>
      </c>
      <c r="AX762" s="169" t="s">
        <v>68</v>
      </c>
      <c r="AY762" s="169" t="s">
        <v>143</v>
      </c>
    </row>
    <row r="763" s="12" customFormat="true" ht="15.75" hidden="false" customHeight="true" outlineLevel="0" collapsed="false">
      <c r="B763" s="167"/>
      <c r="D763" s="172" t="s">
        <v>157</v>
      </c>
      <c r="E763" s="169"/>
      <c r="F763" s="168" t="s">
        <v>1044</v>
      </c>
      <c r="H763" s="169"/>
      <c r="L763" s="167"/>
      <c r="M763" s="170"/>
      <c r="T763" s="171"/>
      <c r="AT763" s="169" t="s">
        <v>157</v>
      </c>
      <c r="AU763" s="169" t="s">
        <v>77</v>
      </c>
      <c r="AV763" s="169" t="s">
        <v>75</v>
      </c>
      <c r="AW763" s="169" t="s">
        <v>122</v>
      </c>
      <c r="AX763" s="169" t="s">
        <v>68</v>
      </c>
      <c r="AY763" s="169" t="s">
        <v>143</v>
      </c>
    </row>
    <row r="764" s="12" customFormat="true" ht="15.75" hidden="false" customHeight="true" outlineLevel="0" collapsed="false">
      <c r="B764" s="173"/>
      <c r="D764" s="172" t="s">
        <v>157</v>
      </c>
      <c r="E764" s="174"/>
      <c r="F764" s="175" t="s">
        <v>75</v>
      </c>
      <c r="H764" s="176" t="n">
        <v>1</v>
      </c>
      <c r="L764" s="173"/>
      <c r="M764" s="177"/>
      <c r="T764" s="178"/>
      <c r="AT764" s="174" t="s">
        <v>157</v>
      </c>
      <c r="AU764" s="174" t="s">
        <v>77</v>
      </c>
      <c r="AV764" s="174" t="s">
        <v>77</v>
      </c>
      <c r="AW764" s="174" t="s">
        <v>122</v>
      </c>
      <c r="AX764" s="174" t="s">
        <v>68</v>
      </c>
      <c r="AY764" s="174" t="s">
        <v>143</v>
      </c>
    </row>
    <row r="765" s="12" customFormat="true" ht="15.75" hidden="false" customHeight="true" outlineLevel="0" collapsed="false">
      <c r="B765" s="179"/>
      <c r="D765" s="172" t="s">
        <v>157</v>
      </c>
      <c r="E765" s="180"/>
      <c r="F765" s="181" t="s">
        <v>166</v>
      </c>
      <c r="H765" s="182" t="n">
        <v>1</v>
      </c>
      <c r="L765" s="179"/>
      <c r="M765" s="183"/>
      <c r="T765" s="184"/>
      <c r="AT765" s="180" t="s">
        <v>157</v>
      </c>
      <c r="AU765" s="180" t="s">
        <v>77</v>
      </c>
      <c r="AV765" s="180" t="s">
        <v>150</v>
      </c>
      <c r="AW765" s="180" t="s">
        <v>122</v>
      </c>
      <c r="AX765" s="180" t="s">
        <v>75</v>
      </c>
      <c r="AY765" s="180" t="s">
        <v>143</v>
      </c>
    </row>
    <row r="766" s="12" customFormat="true" ht="27" hidden="false" customHeight="true" outlineLevel="0" collapsed="false">
      <c r="B766" s="29"/>
      <c r="C766" s="153" t="s">
        <v>1073</v>
      </c>
      <c r="D766" s="153" t="s">
        <v>146</v>
      </c>
      <c r="E766" s="154" t="s">
        <v>1074</v>
      </c>
      <c r="F766" s="155" t="s">
        <v>1075</v>
      </c>
      <c r="G766" s="156" t="s">
        <v>978</v>
      </c>
      <c r="H766" s="157" t="n">
        <v>1</v>
      </c>
      <c r="I766" s="158"/>
      <c r="J766" s="158" t="n">
        <f aca="false">ROUND($I$766*$H$766,2)</f>
        <v>0</v>
      </c>
      <c r="K766" s="155"/>
      <c r="L766" s="29"/>
      <c r="M766" s="159"/>
      <c r="N766" s="160" t="s">
        <v>39</v>
      </c>
      <c r="O766" s="161" t="n">
        <v>0</v>
      </c>
      <c r="P766" s="161" t="n">
        <f aca="false">$O$766*$H$766</f>
        <v>0</v>
      </c>
      <c r="Q766" s="161" t="n">
        <v>0</v>
      </c>
      <c r="R766" s="161" t="n">
        <f aca="false">$Q$766*$H$766</f>
        <v>0</v>
      </c>
      <c r="S766" s="161" t="n">
        <v>0</v>
      </c>
      <c r="T766" s="162" t="n">
        <f aca="false">$S$766*$H$766</f>
        <v>0</v>
      </c>
      <c r="AR766" s="110" t="s">
        <v>150</v>
      </c>
      <c r="AT766" s="110" t="s">
        <v>146</v>
      </c>
      <c r="AU766" s="110" t="s">
        <v>77</v>
      </c>
      <c r="AY766" s="12" t="s">
        <v>143</v>
      </c>
      <c r="BE766" s="163" t="n">
        <f aca="false">IF($N$766="základní",$J$766,0)</f>
        <v>0</v>
      </c>
      <c r="BF766" s="163" t="n">
        <f aca="false">IF($N$766="snížená",$J$766,0)</f>
        <v>0</v>
      </c>
      <c r="BG766" s="163" t="n">
        <f aca="false">IF($N$766="zákl. přenesená",$J$766,0)</f>
        <v>0</v>
      </c>
      <c r="BH766" s="163" t="n">
        <f aca="false">IF($N$766="sníž. přenesená",$J$766,0)</f>
        <v>0</v>
      </c>
      <c r="BI766" s="163" t="n">
        <f aca="false">IF($N$766="nulová",$J$766,0)</f>
        <v>0</v>
      </c>
      <c r="BJ766" s="110" t="s">
        <v>75</v>
      </c>
      <c r="BK766" s="163" t="n">
        <f aca="false">ROUND($I$766*$H$766,2)</f>
        <v>0</v>
      </c>
      <c r="BL766" s="110" t="s">
        <v>150</v>
      </c>
      <c r="BM766" s="110" t="s">
        <v>1076</v>
      </c>
    </row>
    <row r="767" s="12" customFormat="true" ht="27" hidden="false" customHeight="true" outlineLevel="0" collapsed="false">
      <c r="B767" s="167"/>
      <c r="D767" s="164" t="s">
        <v>157</v>
      </c>
      <c r="E767" s="168"/>
      <c r="F767" s="168" t="s">
        <v>942</v>
      </c>
      <c r="H767" s="169"/>
      <c r="L767" s="167"/>
      <c r="M767" s="170"/>
      <c r="T767" s="171"/>
      <c r="AT767" s="169" t="s">
        <v>157</v>
      </c>
      <c r="AU767" s="169" t="s">
        <v>77</v>
      </c>
      <c r="AV767" s="169" t="s">
        <v>75</v>
      </c>
      <c r="AW767" s="169" t="s">
        <v>122</v>
      </c>
      <c r="AX767" s="169" t="s">
        <v>68</v>
      </c>
      <c r="AY767" s="169" t="s">
        <v>143</v>
      </c>
    </row>
    <row r="768" s="12" customFormat="true" ht="27" hidden="false" customHeight="true" outlineLevel="0" collapsed="false">
      <c r="B768" s="167"/>
      <c r="D768" s="172" t="s">
        <v>157</v>
      </c>
      <c r="E768" s="169"/>
      <c r="F768" s="168" t="s">
        <v>943</v>
      </c>
      <c r="H768" s="169"/>
      <c r="L768" s="167"/>
      <c r="M768" s="170"/>
      <c r="T768" s="171"/>
      <c r="AT768" s="169" t="s">
        <v>157</v>
      </c>
      <c r="AU768" s="169" t="s">
        <v>77</v>
      </c>
      <c r="AV768" s="169" t="s">
        <v>75</v>
      </c>
      <c r="AW768" s="169" t="s">
        <v>122</v>
      </c>
      <c r="AX768" s="169" t="s">
        <v>68</v>
      </c>
      <c r="AY768" s="169" t="s">
        <v>143</v>
      </c>
    </row>
    <row r="769" s="12" customFormat="true" ht="15.75" hidden="false" customHeight="true" outlineLevel="0" collapsed="false">
      <c r="B769" s="167"/>
      <c r="D769" s="172" t="s">
        <v>157</v>
      </c>
      <c r="E769" s="169"/>
      <c r="F769" s="168" t="s">
        <v>1044</v>
      </c>
      <c r="H769" s="169"/>
      <c r="L769" s="167"/>
      <c r="M769" s="170"/>
      <c r="T769" s="171"/>
      <c r="AT769" s="169" t="s">
        <v>157</v>
      </c>
      <c r="AU769" s="169" t="s">
        <v>77</v>
      </c>
      <c r="AV769" s="169" t="s">
        <v>75</v>
      </c>
      <c r="AW769" s="169" t="s">
        <v>122</v>
      </c>
      <c r="AX769" s="169" t="s">
        <v>68</v>
      </c>
      <c r="AY769" s="169" t="s">
        <v>143</v>
      </c>
    </row>
    <row r="770" s="12" customFormat="true" ht="15.75" hidden="false" customHeight="true" outlineLevel="0" collapsed="false">
      <c r="B770" s="173"/>
      <c r="D770" s="172" t="s">
        <v>157</v>
      </c>
      <c r="E770" s="174"/>
      <c r="F770" s="175" t="s">
        <v>75</v>
      </c>
      <c r="H770" s="176" t="n">
        <v>1</v>
      </c>
      <c r="L770" s="173"/>
      <c r="M770" s="177"/>
      <c r="T770" s="178"/>
      <c r="AT770" s="174" t="s">
        <v>157</v>
      </c>
      <c r="AU770" s="174" t="s">
        <v>77</v>
      </c>
      <c r="AV770" s="174" t="s">
        <v>77</v>
      </c>
      <c r="AW770" s="174" t="s">
        <v>122</v>
      </c>
      <c r="AX770" s="174" t="s">
        <v>68</v>
      </c>
      <c r="AY770" s="174" t="s">
        <v>143</v>
      </c>
    </row>
    <row r="771" s="12" customFormat="true" ht="15.75" hidden="false" customHeight="true" outlineLevel="0" collapsed="false">
      <c r="B771" s="179"/>
      <c r="D771" s="172" t="s">
        <v>157</v>
      </c>
      <c r="E771" s="180"/>
      <c r="F771" s="181" t="s">
        <v>166</v>
      </c>
      <c r="H771" s="182" t="n">
        <v>1</v>
      </c>
      <c r="L771" s="179"/>
      <c r="M771" s="183"/>
      <c r="T771" s="184"/>
      <c r="AT771" s="180" t="s">
        <v>157</v>
      </c>
      <c r="AU771" s="180" t="s">
        <v>77</v>
      </c>
      <c r="AV771" s="180" t="s">
        <v>150</v>
      </c>
      <c r="AW771" s="180" t="s">
        <v>122</v>
      </c>
      <c r="AX771" s="180" t="s">
        <v>75</v>
      </c>
      <c r="AY771" s="180" t="s">
        <v>143</v>
      </c>
    </row>
    <row r="772" s="12" customFormat="true" ht="27" hidden="false" customHeight="true" outlineLevel="0" collapsed="false">
      <c r="B772" s="29"/>
      <c r="C772" s="153" t="s">
        <v>1077</v>
      </c>
      <c r="D772" s="153" t="s">
        <v>146</v>
      </c>
      <c r="E772" s="154" t="s">
        <v>1078</v>
      </c>
      <c r="F772" s="155" t="s">
        <v>1079</v>
      </c>
      <c r="G772" s="156" t="s">
        <v>978</v>
      </c>
      <c r="H772" s="157" t="n">
        <v>1</v>
      </c>
      <c r="I772" s="158"/>
      <c r="J772" s="158" t="n">
        <f aca="false">ROUND($I$772*$H$772,2)</f>
        <v>0</v>
      </c>
      <c r="K772" s="155"/>
      <c r="L772" s="29"/>
      <c r="M772" s="159"/>
      <c r="N772" s="160" t="s">
        <v>39</v>
      </c>
      <c r="O772" s="161" t="n">
        <v>0</v>
      </c>
      <c r="P772" s="161" t="n">
        <f aca="false">$O$772*$H$772</f>
        <v>0</v>
      </c>
      <c r="Q772" s="161" t="n">
        <v>0</v>
      </c>
      <c r="R772" s="161" t="n">
        <f aca="false">$Q$772*$H$772</f>
        <v>0</v>
      </c>
      <c r="S772" s="161" t="n">
        <v>0</v>
      </c>
      <c r="T772" s="162" t="n">
        <f aca="false">$S$772*$H$772</f>
        <v>0</v>
      </c>
      <c r="AR772" s="110" t="s">
        <v>150</v>
      </c>
      <c r="AT772" s="110" t="s">
        <v>146</v>
      </c>
      <c r="AU772" s="110" t="s">
        <v>77</v>
      </c>
      <c r="AY772" s="12" t="s">
        <v>143</v>
      </c>
      <c r="BE772" s="163" t="n">
        <f aca="false">IF($N$772="základní",$J$772,0)</f>
        <v>0</v>
      </c>
      <c r="BF772" s="163" t="n">
        <f aca="false">IF($N$772="snížená",$J$772,0)</f>
        <v>0</v>
      </c>
      <c r="BG772" s="163" t="n">
        <f aca="false">IF($N$772="zákl. přenesená",$J$772,0)</f>
        <v>0</v>
      </c>
      <c r="BH772" s="163" t="n">
        <f aca="false">IF($N$772="sníž. přenesená",$J$772,0)</f>
        <v>0</v>
      </c>
      <c r="BI772" s="163" t="n">
        <f aca="false">IF($N$772="nulová",$J$772,0)</f>
        <v>0</v>
      </c>
      <c r="BJ772" s="110" t="s">
        <v>75</v>
      </c>
      <c r="BK772" s="163" t="n">
        <f aca="false">ROUND($I$772*$H$772,2)</f>
        <v>0</v>
      </c>
      <c r="BL772" s="110" t="s">
        <v>150</v>
      </c>
      <c r="BM772" s="110" t="s">
        <v>1080</v>
      </c>
    </row>
    <row r="773" s="12" customFormat="true" ht="27" hidden="false" customHeight="true" outlineLevel="0" collapsed="false">
      <c r="B773" s="167"/>
      <c r="D773" s="164" t="s">
        <v>157</v>
      </c>
      <c r="E773" s="168"/>
      <c r="F773" s="168" t="s">
        <v>942</v>
      </c>
      <c r="H773" s="169"/>
      <c r="L773" s="167"/>
      <c r="M773" s="170"/>
      <c r="T773" s="171"/>
      <c r="AT773" s="169" t="s">
        <v>157</v>
      </c>
      <c r="AU773" s="169" t="s">
        <v>77</v>
      </c>
      <c r="AV773" s="169" t="s">
        <v>75</v>
      </c>
      <c r="AW773" s="169" t="s">
        <v>122</v>
      </c>
      <c r="AX773" s="169" t="s">
        <v>68</v>
      </c>
      <c r="AY773" s="169" t="s">
        <v>143</v>
      </c>
    </row>
    <row r="774" s="12" customFormat="true" ht="27" hidden="false" customHeight="true" outlineLevel="0" collapsed="false">
      <c r="B774" s="167"/>
      <c r="D774" s="172" t="s">
        <v>157</v>
      </c>
      <c r="E774" s="169"/>
      <c r="F774" s="168" t="s">
        <v>943</v>
      </c>
      <c r="H774" s="169"/>
      <c r="L774" s="167"/>
      <c r="M774" s="170"/>
      <c r="T774" s="171"/>
      <c r="AT774" s="169" t="s">
        <v>157</v>
      </c>
      <c r="AU774" s="169" t="s">
        <v>77</v>
      </c>
      <c r="AV774" s="169" t="s">
        <v>75</v>
      </c>
      <c r="AW774" s="169" t="s">
        <v>122</v>
      </c>
      <c r="AX774" s="169" t="s">
        <v>68</v>
      </c>
      <c r="AY774" s="169" t="s">
        <v>143</v>
      </c>
    </row>
    <row r="775" s="12" customFormat="true" ht="15.75" hidden="false" customHeight="true" outlineLevel="0" collapsed="false">
      <c r="B775" s="167"/>
      <c r="D775" s="172" t="s">
        <v>157</v>
      </c>
      <c r="E775" s="169"/>
      <c r="F775" s="168" t="s">
        <v>1044</v>
      </c>
      <c r="H775" s="169"/>
      <c r="L775" s="167"/>
      <c r="M775" s="170"/>
      <c r="T775" s="171"/>
      <c r="AT775" s="169" t="s">
        <v>157</v>
      </c>
      <c r="AU775" s="169" t="s">
        <v>77</v>
      </c>
      <c r="AV775" s="169" t="s">
        <v>75</v>
      </c>
      <c r="AW775" s="169" t="s">
        <v>122</v>
      </c>
      <c r="AX775" s="169" t="s">
        <v>68</v>
      </c>
      <c r="AY775" s="169" t="s">
        <v>143</v>
      </c>
    </row>
    <row r="776" s="12" customFormat="true" ht="15.75" hidden="false" customHeight="true" outlineLevel="0" collapsed="false">
      <c r="B776" s="173"/>
      <c r="D776" s="172" t="s">
        <v>157</v>
      </c>
      <c r="E776" s="174"/>
      <c r="F776" s="175" t="s">
        <v>75</v>
      </c>
      <c r="H776" s="176" t="n">
        <v>1</v>
      </c>
      <c r="L776" s="173"/>
      <c r="M776" s="177"/>
      <c r="T776" s="178"/>
      <c r="AT776" s="174" t="s">
        <v>157</v>
      </c>
      <c r="AU776" s="174" t="s">
        <v>77</v>
      </c>
      <c r="AV776" s="174" t="s">
        <v>77</v>
      </c>
      <c r="AW776" s="174" t="s">
        <v>122</v>
      </c>
      <c r="AX776" s="174" t="s">
        <v>68</v>
      </c>
      <c r="AY776" s="174" t="s">
        <v>143</v>
      </c>
    </row>
    <row r="777" s="12" customFormat="true" ht="15.75" hidden="false" customHeight="true" outlineLevel="0" collapsed="false">
      <c r="B777" s="179"/>
      <c r="D777" s="172" t="s">
        <v>157</v>
      </c>
      <c r="E777" s="180"/>
      <c r="F777" s="181" t="s">
        <v>166</v>
      </c>
      <c r="H777" s="182" t="n">
        <v>1</v>
      </c>
      <c r="L777" s="179"/>
      <c r="M777" s="183"/>
      <c r="T777" s="184"/>
      <c r="AT777" s="180" t="s">
        <v>157</v>
      </c>
      <c r="AU777" s="180" t="s">
        <v>77</v>
      </c>
      <c r="AV777" s="180" t="s">
        <v>150</v>
      </c>
      <c r="AW777" s="180" t="s">
        <v>122</v>
      </c>
      <c r="AX777" s="180" t="s">
        <v>75</v>
      </c>
      <c r="AY777" s="180" t="s">
        <v>143</v>
      </c>
    </row>
    <row r="778" s="12" customFormat="true" ht="27" hidden="false" customHeight="true" outlineLevel="0" collapsed="false">
      <c r="B778" s="29"/>
      <c r="C778" s="153" t="s">
        <v>1081</v>
      </c>
      <c r="D778" s="153" t="s">
        <v>146</v>
      </c>
      <c r="E778" s="154" t="s">
        <v>1082</v>
      </c>
      <c r="F778" s="155" t="s">
        <v>1083</v>
      </c>
      <c r="G778" s="156" t="s">
        <v>978</v>
      </c>
      <c r="H778" s="157" t="n">
        <v>1</v>
      </c>
      <c r="I778" s="158"/>
      <c r="J778" s="158" t="n">
        <f aca="false">ROUND($I$778*$H$778,2)</f>
        <v>0</v>
      </c>
      <c r="K778" s="155"/>
      <c r="L778" s="29"/>
      <c r="M778" s="159"/>
      <c r="N778" s="160" t="s">
        <v>39</v>
      </c>
      <c r="O778" s="161" t="n">
        <v>0</v>
      </c>
      <c r="P778" s="161" t="n">
        <f aca="false">$O$778*$H$778</f>
        <v>0</v>
      </c>
      <c r="Q778" s="161" t="n">
        <v>0</v>
      </c>
      <c r="R778" s="161" t="n">
        <f aca="false">$Q$778*$H$778</f>
        <v>0</v>
      </c>
      <c r="S778" s="161" t="n">
        <v>0</v>
      </c>
      <c r="T778" s="162" t="n">
        <f aca="false">$S$778*$H$778</f>
        <v>0</v>
      </c>
      <c r="AR778" s="110" t="s">
        <v>150</v>
      </c>
      <c r="AT778" s="110" t="s">
        <v>146</v>
      </c>
      <c r="AU778" s="110" t="s">
        <v>77</v>
      </c>
      <c r="AY778" s="12" t="s">
        <v>143</v>
      </c>
      <c r="BE778" s="163" t="n">
        <f aca="false">IF($N$778="základní",$J$778,0)</f>
        <v>0</v>
      </c>
      <c r="BF778" s="163" t="n">
        <f aca="false">IF($N$778="snížená",$J$778,0)</f>
        <v>0</v>
      </c>
      <c r="BG778" s="163" t="n">
        <f aca="false">IF($N$778="zákl. přenesená",$J$778,0)</f>
        <v>0</v>
      </c>
      <c r="BH778" s="163" t="n">
        <f aca="false">IF($N$778="sníž. přenesená",$J$778,0)</f>
        <v>0</v>
      </c>
      <c r="BI778" s="163" t="n">
        <f aca="false">IF($N$778="nulová",$J$778,0)</f>
        <v>0</v>
      </c>
      <c r="BJ778" s="110" t="s">
        <v>75</v>
      </c>
      <c r="BK778" s="163" t="n">
        <f aca="false">ROUND($I$778*$H$778,2)</f>
        <v>0</v>
      </c>
      <c r="BL778" s="110" t="s">
        <v>150</v>
      </c>
      <c r="BM778" s="110" t="s">
        <v>1084</v>
      </c>
    </row>
    <row r="779" s="12" customFormat="true" ht="27" hidden="false" customHeight="true" outlineLevel="0" collapsed="false">
      <c r="B779" s="167"/>
      <c r="D779" s="164" t="s">
        <v>157</v>
      </c>
      <c r="E779" s="168"/>
      <c r="F779" s="168" t="s">
        <v>942</v>
      </c>
      <c r="H779" s="169"/>
      <c r="L779" s="167"/>
      <c r="M779" s="170"/>
      <c r="T779" s="171"/>
      <c r="AT779" s="169" t="s">
        <v>157</v>
      </c>
      <c r="AU779" s="169" t="s">
        <v>77</v>
      </c>
      <c r="AV779" s="169" t="s">
        <v>75</v>
      </c>
      <c r="AW779" s="169" t="s">
        <v>122</v>
      </c>
      <c r="AX779" s="169" t="s">
        <v>68</v>
      </c>
      <c r="AY779" s="169" t="s">
        <v>143</v>
      </c>
    </row>
    <row r="780" s="12" customFormat="true" ht="27" hidden="false" customHeight="true" outlineLevel="0" collapsed="false">
      <c r="B780" s="167"/>
      <c r="D780" s="172" t="s">
        <v>157</v>
      </c>
      <c r="E780" s="169"/>
      <c r="F780" s="168" t="s">
        <v>943</v>
      </c>
      <c r="H780" s="169"/>
      <c r="L780" s="167"/>
      <c r="M780" s="170"/>
      <c r="T780" s="171"/>
      <c r="AT780" s="169" t="s">
        <v>157</v>
      </c>
      <c r="AU780" s="169" t="s">
        <v>77</v>
      </c>
      <c r="AV780" s="169" t="s">
        <v>75</v>
      </c>
      <c r="AW780" s="169" t="s">
        <v>122</v>
      </c>
      <c r="AX780" s="169" t="s">
        <v>68</v>
      </c>
      <c r="AY780" s="169" t="s">
        <v>143</v>
      </c>
    </row>
    <row r="781" s="12" customFormat="true" ht="15.75" hidden="false" customHeight="true" outlineLevel="0" collapsed="false">
      <c r="B781" s="167"/>
      <c r="D781" s="172" t="s">
        <v>157</v>
      </c>
      <c r="E781" s="169"/>
      <c r="F781" s="168" t="s">
        <v>1044</v>
      </c>
      <c r="H781" s="169"/>
      <c r="L781" s="167"/>
      <c r="M781" s="170"/>
      <c r="T781" s="171"/>
      <c r="AT781" s="169" t="s">
        <v>157</v>
      </c>
      <c r="AU781" s="169" t="s">
        <v>77</v>
      </c>
      <c r="AV781" s="169" t="s">
        <v>75</v>
      </c>
      <c r="AW781" s="169" t="s">
        <v>122</v>
      </c>
      <c r="AX781" s="169" t="s">
        <v>68</v>
      </c>
      <c r="AY781" s="169" t="s">
        <v>143</v>
      </c>
    </row>
    <row r="782" s="12" customFormat="true" ht="15.75" hidden="false" customHeight="true" outlineLevel="0" collapsed="false">
      <c r="B782" s="173"/>
      <c r="D782" s="172" t="s">
        <v>157</v>
      </c>
      <c r="E782" s="174"/>
      <c r="F782" s="175" t="s">
        <v>75</v>
      </c>
      <c r="H782" s="176" t="n">
        <v>1</v>
      </c>
      <c r="L782" s="173"/>
      <c r="M782" s="177"/>
      <c r="T782" s="178"/>
      <c r="AT782" s="174" t="s">
        <v>157</v>
      </c>
      <c r="AU782" s="174" t="s">
        <v>77</v>
      </c>
      <c r="AV782" s="174" t="s">
        <v>77</v>
      </c>
      <c r="AW782" s="174" t="s">
        <v>122</v>
      </c>
      <c r="AX782" s="174" t="s">
        <v>68</v>
      </c>
      <c r="AY782" s="174" t="s">
        <v>143</v>
      </c>
    </row>
    <row r="783" s="12" customFormat="true" ht="15.75" hidden="false" customHeight="true" outlineLevel="0" collapsed="false">
      <c r="B783" s="179"/>
      <c r="D783" s="172" t="s">
        <v>157</v>
      </c>
      <c r="E783" s="180"/>
      <c r="F783" s="181" t="s">
        <v>166</v>
      </c>
      <c r="H783" s="182" t="n">
        <v>1</v>
      </c>
      <c r="L783" s="179"/>
      <c r="M783" s="183"/>
      <c r="T783" s="184"/>
      <c r="AT783" s="180" t="s">
        <v>157</v>
      </c>
      <c r="AU783" s="180" t="s">
        <v>77</v>
      </c>
      <c r="AV783" s="180" t="s">
        <v>150</v>
      </c>
      <c r="AW783" s="180" t="s">
        <v>122</v>
      </c>
      <c r="AX783" s="180" t="s">
        <v>75</v>
      </c>
      <c r="AY783" s="180" t="s">
        <v>143</v>
      </c>
    </row>
    <row r="784" s="12" customFormat="true" ht="27" hidden="false" customHeight="true" outlineLevel="0" collapsed="false">
      <c r="B784" s="29"/>
      <c r="C784" s="153" t="s">
        <v>1085</v>
      </c>
      <c r="D784" s="153" t="s">
        <v>146</v>
      </c>
      <c r="E784" s="154" t="s">
        <v>1086</v>
      </c>
      <c r="F784" s="155" t="s">
        <v>1087</v>
      </c>
      <c r="G784" s="156" t="s">
        <v>978</v>
      </c>
      <c r="H784" s="157" t="n">
        <v>1</v>
      </c>
      <c r="I784" s="158"/>
      <c r="J784" s="158" t="n">
        <f aca="false">ROUND($I$784*$H$784,2)</f>
        <v>0</v>
      </c>
      <c r="K784" s="155"/>
      <c r="L784" s="29"/>
      <c r="M784" s="159"/>
      <c r="N784" s="160" t="s">
        <v>39</v>
      </c>
      <c r="O784" s="161" t="n">
        <v>0</v>
      </c>
      <c r="P784" s="161" t="n">
        <f aca="false">$O$784*$H$784</f>
        <v>0</v>
      </c>
      <c r="Q784" s="161" t="n">
        <v>0</v>
      </c>
      <c r="R784" s="161" t="n">
        <f aca="false">$Q$784*$H$784</f>
        <v>0</v>
      </c>
      <c r="S784" s="161" t="n">
        <v>0</v>
      </c>
      <c r="T784" s="162" t="n">
        <f aca="false">$S$784*$H$784</f>
        <v>0</v>
      </c>
      <c r="AR784" s="110" t="s">
        <v>150</v>
      </c>
      <c r="AT784" s="110" t="s">
        <v>146</v>
      </c>
      <c r="AU784" s="110" t="s">
        <v>77</v>
      </c>
      <c r="AY784" s="12" t="s">
        <v>143</v>
      </c>
      <c r="BE784" s="163" t="n">
        <f aca="false">IF($N$784="základní",$J$784,0)</f>
        <v>0</v>
      </c>
      <c r="BF784" s="163" t="n">
        <f aca="false">IF($N$784="snížená",$J$784,0)</f>
        <v>0</v>
      </c>
      <c r="BG784" s="163" t="n">
        <f aca="false">IF($N$784="zákl. přenesená",$J$784,0)</f>
        <v>0</v>
      </c>
      <c r="BH784" s="163" t="n">
        <f aca="false">IF($N$784="sníž. přenesená",$J$784,0)</f>
        <v>0</v>
      </c>
      <c r="BI784" s="163" t="n">
        <f aca="false">IF($N$784="nulová",$J$784,0)</f>
        <v>0</v>
      </c>
      <c r="BJ784" s="110" t="s">
        <v>75</v>
      </c>
      <c r="BK784" s="163" t="n">
        <f aca="false">ROUND($I$784*$H$784,2)</f>
        <v>0</v>
      </c>
      <c r="BL784" s="110" t="s">
        <v>150</v>
      </c>
      <c r="BM784" s="110" t="s">
        <v>1088</v>
      </c>
    </row>
    <row r="785" s="12" customFormat="true" ht="27" hidden="false" customHeight="true" outlineLevel="0" collapsed="false">
      <c r="B785" s="167"/>
      <c r="D785" s="164" t="s">
        <v>157</v>
      </c>
      <c r="E785" s="168"/>
      <c r="F785" s="168" t="s">
        <v>942</v>
      </c>
      <c r="H785" s="169"/>
      <c r="L785" s="167"/>
      <c r="M785" s="170"/>
      <c r="T785" s="171"/>
      <c r="AT785" s="169" t="s">
        <v>157</v>
      </c>
      <c r="AU785" s="169" t="s">
        <v>77</v>
      </c>
      <c r="AV785" s="169" t="s">
        <v>75</v>
      </c>
      <c r="AW785" s="169" t="s">
        <v>122</v>
      </c>
      <c r="AX785" s="169" t="s">
        <v>68</v>
      </c>
      <c r="AY785" s="169" t="s">
        <v>143</v>
      </c>
    </row>
    <row r="786" s="12" customFormat="true" ht="27" hidden="false" customHeight="true" outlineLevel="0" collapsed="false">
      <c r="B786" s="167"/>
      <c r="D786" s="172" t="s">
        <v>157</v>
      </c>
      <c r="E786" s="169"/>
      <c r="F786" s="168" t="s">
        <v>943</v>
      </c>
      <c r="H786" s="169"/>
      <c r="L786" s="167"/>
      <c r="M786" s="170"/>
      <c r="T786" s="171"/>
      <c r="AT786" s="169" t="s">
        <v>157</v>
      </c>
      <c r="AU786" s="169" t="s">
        <v>77</v>
      </c>
      <c r="AV786" s="169" t="s">
        <v>75</v>
      </c>
      <c r="AW786" s="169" t="s">
        <v>122</v>
      </c>
      <c r="AX786" s="169" t="s">
        <v>68</v>
      </c>
      <c r="AY786" s="169" t="s">
        <v>143</v>
      </c>
    </row>
    <row r="787" s="12" customFormat="true" ht="15.75" hidden="false" customHeight="true" outlineLevel="0" collapsed="false">
      <c r="B787" s="167"/>
      <c r="D787" s="172" t="s">
        <v>157</v>
      </c>
      <c r="E787" s="169"/>
      <c r="F787" s="168" t="s">
        <v>1044</v>
      </c>
      <c r="H787" s="169"/>
      <c r="L787" s="167"/>
      <c r="M787" s="170"/>
      <c r="T787" s="171"/>
      <c r="AT787" s="169" t="s">
        <v>157</v>
      </c>
      <c r="AU787" s="169" t="s">
        <v>77</v>
      </c>
      <c r="AV787" s="169" t="s">
        <v>75</v>
      </c>
      <c r="AW787" s="169" t="s">
        <v>122</v>
      </c>
      <c r="AX787" s="169" t="s">
        <v>68</v>
      </c>
      <c r="AY787" s="169" t="s">
        <v>143</v>
      </c>
    </row>
    <row r="788" s="12" customFormat="true" ht="15.75" hidden="false" customHeight="true" outlineLevel="0" collapsed="false">
      <c r="B788" s="173"/>
      <c r="D788" s="172" t="s">
        <v>157</v>
      </c>
      <c r="E788" s="174"/>
      <c r="F788" s="175" t="s">
        <v>75</v>
      </c>
      <c r="H788" s="176" t="n">
        <v>1</v>
      </c>
      <c r="L788" s="173"/>
      <c r="M788" s="177"/>
      <c r="T788" s="178"/>
      <c r="AT788" s="174" t="s">
        <v>157</v>
      </c>
      <c r="AU788" s="174" t="s">
        <v>77</v>
      </c>
      <c r="AV788" s="174" t="s">
        <v>77</v>
      </c>
      <c r="AW788" s="174" t="s">
        <v>122</v>
      </c>
      <c r="AX788" s="174" t="s">
        <v>68</v>
      </c>
      <c r="AY788" s="174" t="s">
        <v>143</v>
      </c>
    </row>
    <row r="789" s="12" customFormat="true" ht="15.75" hidden="false" customHeight="true" outlineLevel="0" collapsed="false">
      <c r="B789" s="179"/>
      <c r="D789" s="172" t="s">
        <v>157</v>
      </c>
      <c r="E789" s="180"/>
      <c r="F789" s="181" t="s">
        <v>166</v>
      </c>
      <c r="H789" s="182" t="n">
        <v>1</v>
      </c>
      <c r="L789" s="179"/>
      <c r="M789" s="183"/>
      <c r="T789" s="184"/>
      <c r="AT789" s="180" t="s">
        <v>157</v>
      </c>
      <c r="AU789" s="180" t="s">
        <v>77</v>
      </c>
      <c r="AV789" s="180" t="s">
        <v>150</v>
      </c>
      <c r="AW789" s="180" t="s">
        <v>122</v>
      </c>
      <c r="AX789" s="180" t="s">
        <v>75</v>
      </c>
      <c r="AY789" s="180" t="s">
        <v>143</v>
      </c>
    </row>
    <row r="790" s="12" customFormat="true" ht="27" hidden="false" customHeight="true" outlineLevel="0" collapsed="false">
      <c r="B790" s="29"/>
      <c r="C790" s="153" t="s">
        <v>1089</v>
      </c>
      <c r="D790" s="153" t="s">
        <v>146</v>
      </c>
      <c r="E790" s="154" t="s">
        <v>1090</v>
      </c>
      <c r="F790" s="155" t="s">
        <v>1091</v>
      </c>
      <c r="G790" s="156" t="s">
        <v>978</v>
      </c>
      <c r="H790" s="157" t="n">
        <v>1</v>
      </c>
      <c r="I790" s="158"/>
      <c r="J790" s="158" t="n">
        <f aca="false">ROUND($I$790*$H$790,2)</f>
        <v>0</v>
      </c>
      <c r="K790" s="155"/>
      <c r="L790" s="29"/>
      <c r="M790" s="159"/>
      <c r="N790" s="160" t="s">
        <v>39</v>
      </c>
      <c r="O790" s="161" t="n">
        <v>0</v>
      </c>
      <c r="P790" s="161" t="n">
        <f aca="false">$O$790*$H$790</f>
        <v>0</v>
      </c>
      <c r="Q790" s="161" t="n">
        <v>0</v>
      </c>
      <c r="R790" s="161" t="n">
        <f aca="false">$Q$790*$H$790</f>
        <v>0</v>
      </c>
      <c r="S790" s="161" t="n">
        <v>0</v>
      </c>
      <c r="T790" s="162" t="n">
        <f aca="false">$S$790*$H$790</f>
        <v>0</v>
      </c>
      <c r="AR790" s="110" t="s">
        <v>150</v>
      </c>
      <c r="AT790" s="110" t="s">
        <v>146</v>
      </c>
      <c r="AU790" s="110" t="s">
        <v>77</v>
      </c>
      <c r="AY790" s="12" t="s">
        <v>143</v>
      </c>
      <c r="BE790" s="163" t="n">
        <f aca="false">IF($N$790="základní",$J$790,0)</f>
        <v>0</v>
      </c>
      <c r="BF790" s="163" t="n">
        <f aca="false">IF($N$790="snížená",$J$790,0)</f>
        <v>0</v>
      </c>
      <c r="BG790" s="163" t="n">
        <f aca="false">IF($N$790="zákl. přenesená",$J$790,0)</f>
        <v>0</v>
      </c>
      <c r="BH790" s="163" t="n">
        <f aca="false">IF($N$790="sníž. přenesená",$J$790,0)</f>
        <v>0</v>
      </c>
      <c r="BI790" s="163" t="n">
        <f aca="false">IF($N$790="nulová",$J$790,0)</f>
        <v>0</v>
      </c>
      <c r="BJ790" s="110" t="s">
        <v>75</v>
      </c>
      <c r="BK790" s="163" t="n">
        <f aca="false">ROUND($I$790*$H$790,2)</f>
        <v>0</v>
      </c>
      <c r="BL790" s="110" t="s">
        <v>150</v>
      </c>
      <c r="BM790" s="110" t="s">
        <v>1092</v>
      </c>
    </row>
    <row r="791" s="12" customFormat="true" ht="27" hidden="false" customHeight="true" outlineLevel="0" collapsed="false">
      <c r="B791" s="167"/>
      <c r="D791" s="164" t="s">
        <v>157</v>
      </c>
      <c r="E791" s="168"/>
      <c r="F791" s="168" t="s">
        <v>942</v>
      </c>
      <c r="H791" s="169"/>
      <c r="L791" s="167"/>
      <c r="M791" s="170"/>
      <c r="T791" s="171"/>
      <c r="AT791" s="169" t="s">
        <v>157</v>
      </c>
      <c r="AU791" s="169" t="s">
        <v>77</v>
      </c>
      <c r="AV791" s="169" t="s">
        <v>75</v>
      </c>
      <c r="AW791" s="169" t="s">
        <v>122</v>
      </c>
      <c r="AX791" s="169" t="s">
        <v>68</v>
      </c>
      <c r="AY791" s="169" t="s">
        <v>143</v>
      </c>
    </row>
    <row r="792" s="12" customFormat="true" ht="27" hidden="false" customHeight="true" outlineLevel="0" collapsed="false">
      <c r="B792" s="167"/>
      <c r="D792" s="172" t="s">
        <v>157</v>
      </c>
      <c r="E792" s="169"/>
      <c r="F792" s="168" t="s">
        <v>943</v>
      </c>
      <c r="H792" s="169"/>
      <c r="L792" s="167"/>
      <c r="M792" s="170"/>
      <c r="T792" s="171"/>
      <c r="AT792" s="169" t="s">
        <v>157</v>
      </c>
      <c r="AU792" s="169" t="s">
        <v>77</v>
      </c>
      <c r="AV792" s="169" t="s">
        <v>75</v>
      </c>
      <c r="AW792" s="169" t="s">
        <v>122</v>
      </c>
      <c r="AX792" s="169" t="s">
        <v>68</v>
      </c>
      <c r="AY792" s="169" t="s">
        <v>143</v>
      </c>
    </row>
    <row r="793" s="12" customFormat="true" ht="15.75" hidden="false" customHeight="true" outlineLevel="0" collapsed="false">
      <c r="B793" s="167"/>
      <c r="D793" s="172" t="s">
        <v>157</v>
      </c>
      <c r="E793" s="169"/>
      <c r="F793" s="168" t="s">
        <v>1044</v>
      </c>
      <c r="H793" s="169"/>
      <c r="L793" s="167"/>
      <c r="M793" s="170"/>
      <c r="T793" s="171"/>
      <c r="AT793" s="169" t="s">
        <v>157</v>
      </c>
      <c r="AU793" s="169" t="s">
        <v>77</v>
      </c>
      <c r="AV793" s="169" t="s">
        <v>75</v>
      </c>
      <c r="AW793" s="169" t="s">
        <v>122</v>
      </c>
      <c r="AX793" s="169" t="s">
        <v>68</v>
      </c>
      <c r="AY793" s="169" t="s">
        <v>143</v>
      </c>
    </row>
    <row r="794" s="12" customFormat="true" ht="15.75" hidden="false" customHeight="true" outlineLevel="0" collapsed="false">
      <c r="B794" s="173"/>
      <c r="D794" s="172" t="s">
        <v>157</v>
      </c>
      <c r="E794" s="174"/>
      <c r="F794" s="175" t="s">
        <v>75</v>
      </c>
      <c r="H794" s="176" t="n">
        <v>1</v>
      </c>
      <c r="L794" s="173"/>
      <c r="M794" s="177"/>
      <c r="T794" s="178"/>
      <c r="AT794" s="174" t="s">
        <v>157</v>
      </c>
      <c r="AU794" s="174" t="s">
        <v>77</v>
      </c>
      <c r="AV794" s="174" t="s">
        <v>77</v>
      </c>
      <c r="AW794" s="174" t="s">
        <v>122</v>
      </c>
      <c r="AX794" s="174" t="s">
        <v>68</v>
      </c>
      <c r="AY794" s="174" t="s">
        <v>143</v>
      </c>
    </row>
    <row r="795" s="12" customFormat="true" ht="15.75" hidden="false" customHeight="true" outlineLevel="0" collapsed="false">
      <c r="B795" s="179"/>
      <c r="D795" s="172" t="s">
        <v>157</v>
      </c>
      <c r="E795" s="180"/>
      <c r="F795" s="181" t="s">
        <v>166</v>
      </c>
      <c r="H795" s="182" t="n">
        <v>1</v>
      </c>
      <c r="L795" s="179"/>
      <c r="M795" s="183"/>
      <c r="T795" s="184"/>
      <c r="AT795" s="180" t="s">
        <v>157</v>
      </c>
      <c r="AU795" s="180" t="s">
        <v>77</v>
      </c>
      <c r="AV795" s="180" t="s">
        <v>150</v>
      </c>
      <c r="AW795" s="180" t="s">
        <v>122</v>
      </c>
      <c r="AX795" s="180" t="s">
        <v>75</v>
      </c>
      <c r="AY795" s="180" t="s">
        <v>143</v>
      </c>
    </row>
    <row r="796" s="12" customFormat="true" ht="15.75" hidden="false" customHeight="true" outlineLevel="0" collapsed="false">
      <c r="B796" s="29"/>
      <c r="C796" s="153" t="s">
        <v>1093</v>
      </c>
      <c r="D796" s="153" t="s">
        <v>146</v>
      </c>
      <c r="E796" s="154" t="s">
        <v>1094</v>
      </c>
      <c r="F796" s="155" t="s">
        <v>1095</v>
      </c>
      <c r="G796" s="156" t="s">
        <v>978</v>
      </c>
      <c r="H796" s="157" t="n">
        <v>1</v>
      </c>
      <c r="I796" s="158"/>
      <c r="J796" s="158" t="n">
        <f aca="false">ROUND($I$796*$H$796,2)</f>
        <v>0</v>
      </c>
      <c r="K796" s="155"/>
      <c r="L796" s="29"/>
      <c r="M796" s="159"/>
      <c r="N796" s="160" t="s">
        <v>39</v>
      </c>
      <c r="O796" s="161" t="n">
        <v>0</v>
      </c>
      <c r="P796" s="161" t="n">
        <f aca="false">$O$796*$H$796</f>
        <v>0</v>
      </c>
      <c r="Q796" s="161" t="n">
        <v>0</v>
      </c>
      <c r="R796" s="161" t="n">
        <f aca="false">$Q$796*$H$796</f>
        <v>0</v>
      </c>
      <c r="S796" s="161" t="n">
        <v>0</v>
      </c>
      <c r="T796" s="162" t="n">
        <f aca="false">$S$796*$H$796</f>
        <v>0</v>
      </c>
      <c r="AR796" s="110" t="s">
        <v>150</v>
      </c>
      <c r="AT796" s="110" t="s">
        <v>146</v>
      </c>
      <c r="AU796" s="110" t="s">
        <v>77</v>
      </c>
      <c r="AY796" s="12" t="s">
        <v>143</v>
      </c>
      <c r="BE796" s="163" t="n">
        <f aca="false">IF($N$796="základní",$J$796,0)</f>
        <v>0</v>
      </c>
      <c r="BF796" s="163" t="n">
        <f aca="false">IF($N$796="snížená",$J$796,0)</f>
        <v>0</v>
      </c>
      <c r="BG796" s="163" t="n">
        <f aca="false">IF($N$796="zákl. přenesená",$J$796,0)</f>
        <v>0</v>
      </c>
      <c r="BH796" s="163" t="n">
        <f aca="false">IF($N$796="sníž. přenesená",$J$796,0)</f>
        <v>0</v>
      </c>
      <c r="BI796" s="163" t="n">
        <f aca="false">IF($N$796="nulová",$J$796,0)</f>
        <v>0</v>
      </c>
      <c r="BJ796" s="110" t="s">
        <v>75</v>
      </c>
      <c r="BK796" s="163" t="n">
        <f aca="false">ROUND($I$796*$H$796,2)</f>
        <v>0</v>
      </c>
      <c r="BL796" s="110" t="s">
        <v>150</v>
      </c>
      <c r="BM796" s="110" t="s">
        <v>1096</v>
      </c>
    </row>
    <row r="797" s="12" customFormat="true" ht="27" hidden="false" customHeight="true" outlineLevel="0" collapsed="false">
      <c r="B797" s="167"/>
      <c r="D797" s="164" t="s">
        <v>157</v>
      </c>
      <c r="E797" s="168"/>
      <c r="F797" s="168" t="s">
        <v>942</v>
      </c>
      <c r="H797" s="169"/>
      <c r="L797" s="167"/>
      <c r="M797" s="170"/>
      <c r="T797" s="171"/>
      <c r="AT797" s="169" t="s">
        <v>157</v>
      </c>
      <c r="AU797" s="169" t="s">
        <v>77</v>
      </c>
      <c r="AV797" s="169" t="s">
        <v>75</v>
      </c>
      <c r="AW797" s="169" t="s">
        <v>122</v>
      </c>
      <c r="AX797" s="169" t="s">
        <v>68</v>
      </c>
      <c r="AY797" s="169" t="s">
        <v>143</v>
      </c>
    </row>
    <row r="798" s="12" customFormat="true" ht="27" hidden="false" customHeight="true" outlineLevel="0" collapsed="false">
      <c r="B798" s="167"/>
      <c r="D798" s="172" t="s">
        <v>157</v>
      </c>
      <c r="E798" s="169"/>
      <c r="F798" s="168" t="s">
        <v>943</v>
      </c>
      <c r="H798" s="169"/>
      <c r="L798" s="167"/>
      <c r="M798" s="170"/>
      <c r="T798" s="171"/>
      <c r="AT798" s="169" t="s">
        <v>157</v>
      </c>
      <c r="AU798" s="169" t="s">
        <v>77</v>
      </c>
      <c r="AV798" s="169" t="s">
        <v>75</v>
      </c>
      <c r="AW798" s="169" t="s">
        <v>122</v>
      </c>
      <c r="AX798" s="169" t="s">
        <v>68</v>
      </c>
      <c r="AY798" s="169" t="s">
        <v>143</v>
      </c>
    </row>
    <row r="799" s="12" customFormat="true" ht="15.75" hidden="false" customHeight="true" outlineLevel="0" collapsed="false">
      <c r="B799" s="167"/>
      <c r="D799" s="172" t="s">
        <v>157</v>
      </c>
      <c r="E799" s="169"/>
      <c r="F799" s="168" t="s">
        <v>1044</v>
      </c>
      <c r="H799" s="169"/>
      <c r="L799" s="167"/>
      <c r="M799" s="170"/>
      <c r="T799" s="171"/>
      <c r="AT799" s="169" t="s">
        <v>157</v>
      </c>
      <c r="AU799" s="169" t="s">
        <v>77</v>
      </c>
      <c r="AV799" s="169" t="s">
        <v>75</v>
      </c>
      <c r="AW799" s="169" t="s">
        <v>122</v>
      </c>
      <c r="AX799" s="169" t="s">
        <v>68</v>
      </c>
      <c r="AY799" s="169" t="s">
        <v>143</v>
      </c>
    </row>
    <row r="800" s="12" customFormat="true" ht="15.75" hidden="false" customHeight="true" outlineLevel="0" collapsed="false">
      <c r="B800" s="173"/>
      <c r="D800" s="172" t="s">
        <v>157</v>
      </c>
      <c r="E800" s="174"/>
      <c r="F800" s="175" t="s">
        <v>75</v>
      </c>
      <c r="H800" s="176" t="n">
        <v>1</v>
      </c>
      <c r="L800" s="173"/>
      <c r="M800" s="177"/>
      <c r="T800" s="178"/>
      <c r="AT800" s="174" t="s">
        <v>157</v>
      </c>
      <c r="AU800" s="174" t="s">
        <v>77</v>
      </c>
      <c r="AV800" s="174" t="s">
        <v>77</v>
      </c>
      <c r="AW800" s="174" t="s">
        <v>122</v>
      </c>
      <c r="AX800" s="174" t="s">
        <v>68</v>
      </c>
      <c r="AY800" s="174" t="s">
        <v>143</v>
      </c>
    </row>
    <row r="801" s="12" customFormat="true" ht="15.75" hidden="false" customHeight="true" outlineLevel="0" collapsed="false">
      <c r="B801" s="179"/>
      <c r="D801" s="172" t="s">
        <v>157</v>
      </c>
      <c r="E801" s="180"/>
      <c r="F801" s="181" t="s">
        <v>166</v>
      </c>
      <c r="H801" s="182" t="n">
        <v>1</v>
      </c>
      <c r="L801" s="179"/>
      <c r="M801" s="183"/>
      <c r="T801" s="184"/>
      <c r="AT801" s="180" t="s">
        <v>157</v>
      </c>
      <c r="AU801" s="180" t="s">
        <v>77</v>
      </c>
      <c r="AV801" s="180" t="s">
        <v>150</v>
      </c>
      <c r="AW801" s="180" t="s">
        <v>122</v>
      </c>
      <c r="AX801" s="180" t="s">
        <v>75</v>
      </c>
      <c r="AY801" s="180" t="s">
        <v>143</v>
      </c>
    </row>
    <row r="802" s="12" customFormat="true" ht="15.75" hidden="false" customHeight="true" outlineLevel="0" collapsed="false">
      <c r="B802" s="29"/>
      <c r="C802" s="153" t="s">
        <v>1097</v>
      </c>
      <c r="D802" s="153" t="s">
        <v>146</v>
      </c>
      <c r="E802" s="154" t="s">
        <v>1098</v>
      </c>
      <c r="F802" s="155" t="s">
        <v>1099</v>
      </c>
      <c r="G802" s="156" t="s">
        <v>1100</v>
      </c>
      <c r="H802" s="157" t="n">
        <v>31.2</v>
      </c>
      <c r="I802" s="158"/>
      <c r="J802" s="158" t="n">
        <f aca="false">ROUND($I$802*$H$802,2)</f>
        <v>0</v>
      </c>
      <c r="K802" s="155"/>
      <c r="L802" s="29"/>
      <c r="M802" s="159"/>
      <c r="N802" s="160" t="s">
        <v>39</v>
      </c>
      <c r="O802" s="161" t="n">
        <v>0</v>
      </c>
      <c r="P802" s="161" t="n">
        <f aca="false">$O$802*$H$802</f>
        <v>0</v>
      </c>
      <c r="Q802" s="161" t="n">
        <v>0</v>
      </c>
      <c r="R802" s="161" t="n">
        <f aca="false">$Q$802*$H$802</f>
        <v>0</v>
      </c>
      <c r="S802" s="161" t="n">
        <v>0</v>
      </c>
      <c r="T802" s="162" t="n">
        <f aca="false">$S$802*$H$802</f>
        <v>0</v>
      </c>
      <c r="AR802" s="110" t="s">
        <v>150</v>
      </c>
      <c r="AT802" s="110" t="s">
        <v>146</v>
      </c>
      <c r="AU802" s="110" t="s">
        <v>77</v>
      </c>
      <c r="AY802" s="12" t="s">
        <v>143</v>
      </c>
      <c r="BE802" s="163" t="n">
        <f aca="false">IF($N$802="základní",$J$802,0)</f>
        <v>0</v>
      </c>
      <c r="BF802" s="163" t="n">
        <f aca="false">IF($N$802="snížená",$J$802,0)</f>
        <v>0</v>
      </c>
      <c r="BG802" s="163" t="n">
        <f aca="false">IF($N$802="zákl. přenesená",$J$802,0)</f>
        <v>0</v>
      </c>
      <c r="BH802" s="163" t="n">
        <f aca="false">IF($N$802="sníž. přenesená",$J$802,0)</f>
        <v>0</v>
      </c>
      <c r="BI802" s="163" t="n">
        <f aca="false">IF($N$802="nulová",$J$802,0)</f>
        <v>0</v>
      </c>
      <c r="BJ802" s="110" t="s">
        <v>75</v>
      </c>
      <c r="BK802" s="163" t="n">
        <f aca="false">ROUND($I$802*$H$802,2)</f>
        <v>0</v>
      </c>
      <c r="BL802" s="110" t="s">
        <v>150</v>
      </c>
      <c r="BM802" s="110" t="s">
        <v>1101</v>
      </c>
    </row>
    <row r="803" s="12" customFormat="true" ht="27" hidden="false" customHeight="true" outlineLevel="0" collapsed="false">
      <c r="B803" s="167"/>
      <c r="D803" s="164" t="s">
        <v>157</v>
      </c>
      <c r="E803" s="168"/>
      <c r="F803" s="168" t="s">
        <v>942</v>
      </c>
      <c r="H803" s="169"/>
      <c r="L803" s="167"/>
      <c r="M803" s="170"/>
      <c r="T803" s="171"/>
      <c r="AT803" s="169" t="s">
        <v>157</v>
      </c>
      <c r="AU803" s="169" t="s">
        <v>77</v>
      </c>
      <c r="AV803" s="169" t="s">
        <v>75</v>
      </c>
      <c r="AW803" s="169" t="s">
        <v>122</v>
      </c>
      <c r="AX803" s="169" t="s">
        <v>68</v>
      </c>
      <c r="AY803" s="169" t="s">
        <v>143</v>
      </c>
    </row>
    <row r="804" s="12" customFormat="true" ht="27" hidden="false" customHeight="true" outlineLevel="0" collapsed="false">
      <c r="B804" s="167"/>
      <c r="D804" s="172" t="s">
        <v>157</v>
      </c>
      <c r="E804" s="169"/>
      <c r="F804" s="168" t="s">
        <v>943</v>
      </c>
      <c r="H804" s="169"/>
      <c r="L804" s="167"/>
      <c r="M804" s="170"/>
      <c r="T804" s="171"/>
      <c r="AT804" s="169" t="s">
        <v>157</v>
      </c>
      <c r="AU804" s="169" t="s">
        <v>77</v>
      </c>
      <c r="AV804" s="169" t="s">
        <v>75</v>
      </c>
      <c r="AW804" s="169" t="s">
        <v>122</v>
      </c>
      <c r="AX804" s="169" t="s">
        <v>68</v>
      </c>
      <c r="AY804" s="169" t="s">
        <v>143</v>
      </c>
    </row>
    <row r="805" s="12" customFormat="true" ht="15.75" hidden="false" customHeight="true" outlineLevel="0" collapsed="false">
      <c r="B805" s="167"/>
      <c r="D805" s="172" t="s">
        <v>157</v>
      </c>
      <c r="E805" s="169"/>
      <c r="F805" s="168" t="s">
        <v>1044</v>
      </c>
      <c r="H805" s="169"/>
      <c r="L805" s="167"/>
      <c r="M805" s="170"/>
      <c r="T805" s="171"/>
      <c r="AT805" s="169" t="s">
        <v>157</v>
      </c>
      <c r="AU805" s="169" t="s">
        <v>77</v>
      </c>
      <c r="AV805" s="169" t="s">
        <v>75</v>
      </c>
      <c r="AW805" s="169" t="s">
        <v>122</v>
      </c>
      <c r="AX805" s="169" t="s">
        <v>68</v>
      </c>
      <c r="AY805" s="169" t="s">
        <v>143</v>
      </c>
    </row>
    <row r="806" s="12" customFormat="true" ht="15.75" hidden="false" customHeight="true" outlineLevel="0" collapsed="false">
      <c r="B806" s="173"/>
      <c r="D806" s="172" t="s">
        <v>157</v>
      </c>
      <c r="E806" s="174"/>
      <c r="F806" s="175" t="s">
        <v>1102</v>
      </c>
      <c r="H806" s="176" t="n">
        <v>31.2</v>
      </c>
      <c r="L806" s="173"/>
      <c r="M806" s="177"/>
      <c r="T806" s="178"/>
      <c r="AT806" s="174" t="s">
        <v>157</v>
      </c>
      <c r="AU806" s="174" t="s">
        <v>77</v>
      </c>
      <c r="AV806" s="174" t="s">
        <v>77</v>
      </c>
      <c r="AW806" s="174" t="s">
        <v>122</v>
      </c>
      <c r="AX806" s="174" t="s">
        <v>68</v>
      </c>
      <c r="AY806" s="174" t="s">
        <v>143</v>
      </c>
    </row>
    <row r="807" s="12" customFormat="true" ht="15.75" hidden="false" customHeight="true" outlineLevel="0" collapsed="false">
      <c r="B807" s="179"/>
      <c r="D807" s="172" t="s">
        <v>157</v>
      </c>
      <c r="E807" s="180"/>
      <c r="F807" s="181" t="s">
        <v>166</v>
      </c>
      <c r="H807" s="182" t="n">
        <v>31.2</v>
      </c>
      <c r="L807" s="179"/>
      <c r="M807" s="183"/>
      <c r="T807" s="184"/>
      <c r="AT807" s="180" t="s">
        <v>157</v>
      </c>
      <c r="AU807" s="180" t="s">
        <v>77</v>
      </c>
      <c r="AV807" s="180" t="s">
        <v>150</v>
      </c>
      <c r="AW807" s="180" t="s">
        <v>122</v>
      </c>
      <c r="AX807" s="180" t="s">
        <v>75</v>
      </c>
      <c r="AY807" s="180" t="s">
        <v>143</v>
      </c>
    </row>
    <row r="808" s="12" customFormat="true" ht="15.75" hidden="false" customHeight="true" outlineLevel="0" collapsed="false">
      <c r="B808" s="29"/>
      <c r="C808" s="153" t="s">
        <v>1103</v>
      </c>
      <c r="D808" s="153" t="s">
        <v>146</v>
      </c>
      <c r="E808" s="154" t="s">
        <v>1104</v>
      </c>
      <c r="F808" s="155" t="s">
        <v>1105</v>
      </c>
      <c r="G808" s="156" t="s">
        <v>1100</v>
      </c>
      <c r="H808" s="157" t="n">
        <v>38.4</v>
      </c>
      <c r="I808" s="158"/>
      <c r="J808" s="158" t="n">
        <f aca="false">ROUND($I$808*$H$808,2)</f>
        <v>0</v>
      </c>
      <c r="K808" s="155"/>
      <c r="L808" s="29"/>
      <c r="M808" s="159"/>
      <c r="N808" s="160" t="s">
        <v>39</v>
      </c>
      <c r="O808" s="161" t="n">
        <v>0</v>
      </c>
      <c r="P808" s="161" t="n">
        <f aca="false">$O$808*$H$808</f>
        <v>0</v>
      </c>
      <c r="Q808" s="161" t="n">
        <v>0</v>
      </c>
      <c r="R808" s="161" t="n">
        <f aca="false">$Q$808*$H$808</f>
        <v>0</v>
      </c>
      <c r="S808" s="161" t="n">
        <v>0</v>
      </c>
      <c r="T808" s="162" t="n">
        <f aca="false">$S$808*$H$808</f>
        <v>0</v>
      </c>
      <c r="AR808" s="110" t="s">
        <v>150</v>
      </c>
      <c r="AT808" s="110" t="s">
        <v>146</v>
      </c>
      <c r="AU808" s="110" t="s">
        <v>77</v>
      </c>
      <c r="AY808" s="12" t="s">
        <v>143</v>
      </c>
      <c r="BE808" s="163" t="n">
        <f aca="false">IF($N$808="základní",$J$808,0)</f>
        <v>0</v>
      </c>
      <c r="BF808" s="163" t="n">
        <f aca="false">IF($N$808="snížená",$J$808,0)</f>
        <v>0</v>
      </c>
      <c r="BG808" s="163" t="n">
        <f aca="false">IF($N$808="zákl. přenesená",$J$808,0)</f>
        <v>0</v>
      </c>
      <c r="BH808" s="163" t="n">
        <f aca="false">IF($N$808="sníž. přenesená",$J$808,0)</f>
        <v>0</v>
      </c>
      <c r="BI808" s="163" t="n">
        <f aca="false">IF($N$808="nulová",$J$808,0)</f>
        <v>0</v>
      </c>
      <c r="BJ808" s="110" t="s">
        <v>75</v>
      </c>
      <c r="BK808" s="163" t="n">
        <f aca="false">ROUND($I$808*$H$808,2)</f>
        <v>0</v>
      </c>
      <c r="BL808" s="110" t="s">
        <v>150</v>
      </c>
      <c r="BM808" s="110" t="s">
        <v>1106</v>
      </c>
    </row>
    <row r="809" s="12" customFormat="true" ht="27" hidden="false" customHeight="true" outlineLevel="0" collapsed="false">
      <c r="B809" s="167"/>
      <c r="D809" s="164" t="s">
        <v>157</v>
      </c>
      <c r="E809" s="168"/>
      <c r="F809" s="168" t="s">
        <v>942</v>
      </c>
      <c r="H809" s="169"/>
      <c r="L809" s="167"/>
      <c r="M809" s="170"/>
      <c r="T809" s="171"/>
      <c r="AT809" s="169" t="s">
        <v>157</v>
      </c>
      <c r="AU809" s="169" t="s">
        <v>77</v>
      </c>
      <c r="AV809" s="169" t="s">
        <v>75</v>
      </c>
      <c r="AW809" s="169" t="s">
        <v>122</v>
      </c>
      <c r="AX809" s="169" t="s">
        <v>68</v>
      </c>
      <c r="AY809" s="169" t="s">
        <v>143</v>
      </c>
    </row>
    <row r="810" s="12" customFormat="true" ht="27" hidden="false" customHeight="true" outlineLevel="0" collapsed="false">
      <c r="B810" s="167"/>
      <c r="D810" s="172" t="s">
        <v>157</v>
      </c>
      <c r="E810" s="169"/>
      <c r="F810" s="168" t="s">
        <v>943</v>
      </c>
      <c r="H810" s="169"/>
      <c r="L810" s="167"/>
      <c r="M810" s="170"/>
      <c r="T810" s="171"/>
      <c r="AT810" s="169" t="s">
        <v>157</v>
      </c>
      <c r="AU810" s="169" t="s">
        <v>77</v>
      </c>
      <c r="AV810" s="169" t="s">
        <v>75</v>
      </c>
      <c r="AW810" s="169" t="s">
        <v>122</v>
      </c>
      <c r="AX810" s="169" t="s">
        <v>68</v>
      </c>
      <c r="AY810" s="169" t="s">
        <v>143</v>
      </c>
    </row>
    <row r="811" s="12" customFormat="true" ht="15.75" hidden="false" customHeight="true" outlineLevel="0" collapsed="false">
      <c r="B811" s="167"/>
      <c r="D811" s="172" t="s">
        <v>157</v>
      </c>
      <c r="E811" s="169"/>
      <c r="F811" s="168" t="s">
        <v>1044</v>
      </c>
      <c r="H811" s="169"/>
      <c r="L811" s="167"/>
      <c r="M811" s="170"/>
      <c r="T811" s="171"/>
      <c r="AT811" s="169" t="s">
        <v>157</v>
      </c>
      <c r="AU811" s="169" t="s">
        <v>77</v>
      </c>
      <c r="AV811" s="169" t="s">
        <v>75</v>
      </c>
      <c r="AW811" s="169" t="s">
        <v>122</v>
      </c>
      <c r="AX811" s="169" t="s">
        <v>68</v>
      </c>
      <c r="AY811" s="169" t="s">
        <v>143</v>
      </c>
    </row>
    <row r="812" s="12" customFormat="true" ht="15.75" hidden="false" customHeight="true" outlineLevel="0" collapsed="false">
      <c r="B812" s="173"/>
      <c r="D812" s="172" t="s">
        <v>157</v>
      </c>
      <c r="E812" s="174"/>
      <c r="F812" s="175" t="s">
        <v>1107</v>
      </c>
      <c r="H812" s="176" t="n">
        <v>38.4</v>
      </c>
      <c r="L812" s="173"/>
      <c r="M812" s="177"/>
      <c r="T812" s="178"/>
      <c r="AT812" s="174" t="s">
        <v>157</v>
      </c>
      <c r="AU812" s="174" t="s">
        <v>77</v>
      </c>
      <c r="AV812" s="174" t="s">
        <v>77</v>
      </c>
      <c r="AW812" s="174" t="s">
        <v>122</v>
      </c>
      <c r="AX812" s="174" t="s">
        <v>68</v>
      </c>
      <c r="AY812" s="174" t="s">
        <v>143</v>
      </c>
    </row>
    <row r="813" s="12" customFormat="true" ht="15.75" hidden="false" customHeight="true" outlineLevel="0" collapsed="false">
      <c r="B813" s="179"/>
      <c r="D813" s="172" t="s">
        <v>157</v>
      </c>
      <c r="E813" s="180"/>
      <c r="F813" s="181" t="s">
        <v>166</v>
      </c>
      <c r="H813" s="182" t="n">
        <v>38.4</v>
      </c>
      <c r="L813" s="179"/>
      <c r="M813" s="183"/>
      <c r="T813" s="184"/>
      <c r="AT813" s="180" t="s">
        <v>157</v>
      </c>
      <c r="AU813" s="180" t="s">
        <v>77</v>
      </c>
      <c r="AV813" s="180" t="s">
        <v>150</v>
      </c>
      <c r="AW813" s="180" t="s">
        <v>122</v>
      </c>
      <c r="AX813" s="180" t="s">
        <v>75</v>
      </c>
      <c r="AY813" s="180" t="s">
        <v>143</v>
      </c>
    </row>
    <row r="814" s="12" customFormat="true" ht="15.75" hidden="false" customHeight="true" outlineLevel="0" collapsed="false">
      <c r="B814" s="29"/>
      <c r="C814" s="153" t="s">
        <v>1108</v>
      </c>
      <c r="D814" s="153" t="s">
        <v>146</v>
      </c>
      <c r="E814" s="154" t="s">
        <v>1109</v>
      </c>
      <c r="F814" s="155" t="s">
        <v>1110</v>
      </c>
      <c r="G814" s="156" t="s">
        <v>1100</v>
      </c>
      <c r="H814" s="157" t="n">
        <v>11.4</v>
      </c>
      <c r="I814" s="158"/>
      <c r="J814" s="158" t="n">
        <f aca="false">ROUND($I$814*$H$814,2)</f>
        <v>0</v>
      </c>
      <c r="K814" s="155"/>
      <c r="L814" s="29"/>
      <c r="M814" s="159"/>
      <c r="N814" s="160" t="s">
        <v>39</v>
      </c>
      <c r="O814" s="161" t="n">
        <v>0</v>
      </c>
      <c r="P814" s="161" t="n">
        <f aca="false">$O$814*$H$814</f>
        <v>0</v>
      </c>
      <c r="Q814" s="161" t="n">
        <v>0</v>
      </c>
      <c r="R814" s="161" t="n">
        <f aca="false">$Q$814*$H$814</f>
        <v>0</v>
      </c>
      <c r="S814" s="161" t="n">
        <v>0</v>
      </c>
      <c r="T814" s="162" t="n">
        <f aca="false">$S$814*$H$814</f>
        <v>0</v>
      </c>
      <c r="AR814" s="110" t="s">
        <v>150</v>
      </c>
      <c r="AT814" s="110" t="s">
        <v>146</v>
      </c>
      <c r="AU814" s="110" t="s">
        <v>77</v>
      </c>
      <c r="AY814" s="12" t="s">
        <v>143</v>
      </c>
      <c r="BE814" s="163" t="n">
        <f aca="false">IF($N$814="základní",$J$814,0)</f>
        <v>0</v>
      </c>
      <c r="BF814" s="163" t="n">
        <f aca="false">IF($N$814="snížená",$J$814,0)</f>
        <v>0</v>
      </c>
      <c r="BG814" s="163" t="n">
        <f aca="false">IF($N$814="zákl. přenesená",$J$814,0)</f>
        <v>0</v>
      </c>
      <c r="BH814" s="163" t="n">
        <f aca="false">IF($N$814="sníž. přenesená",$J$814,0)</f>
        <v>0</v>
      </c>
      <c r="BI814" s="163" t="n">
        <f aca="false">IF($N$814="nulová",$J$814,0)</f>
        <v>0</v>
      </c>
      <c r="BJ814" s="110" t="s">
        <v>75</v>
      </c>
      <c r="BK814" s="163" t="n">
        <f aca="false">ROUND($I$814*$H$814,2)</f>
        <v>0</v>
      </c>
      <c r="BL814" s="110" t="s">
        <v>150</v>
      </c>
      <c r="BM814" s="110" t="s">
        <v>1111</v>
      </c>
    </row>
    <row r="815" s="12" customFormat="true" ht="27" hidden="false" customHeight="true" outlineLevel="0" collapsed="false">
      <c r="B815" s="167"/>
      <c r="D815" s="164" t="s">
        <v>157</v>
      </c>
      <c r="E815" s="168"/>
      <c r="F815" s="168" t="s">
        <v>942</v>
      </c>
      <c r="H815" s="169"/>
      <c r="L815" s="167"/>
      <c r="M815" s="170"/>
      <c r="T815" s="171"/>
      <c r="AT815" s="169" t="s">
        <v>157</v>
      </c>
      <c r="AU815" s="169" t="s">
        <v>77</v>
      </c>
      <c r="AV815" s="169" t="s">
        <v>75</v>
      </c>
      <c r="AW815" s="169" t="s">
        <v>122</v>
      </c>
      <c r="AX815" s="169" t="s">
        <v>68</v>
      </c>
      <c r="AY815" s="169" t="s">
        <v>143</v>
      </c>
    </row>
    <row r="816" s="12" customFormat="true" ht="27" hidden="false" customHeight="true" outlineLevel="0" collapsed="false">
      <c r="B816" s="167"/>
      <c r="D816" s="172" t="s">
        <v>157</v>
      </c>
      <c r="E816" s="169"/>
      <c r="F816" s="168" t="s">
        <v>943</v>
      </c>
      <c r="H816" s="169"/>
      <c r="L816" s="167"/>
      <c r="M816" s="170"/>
      <c r="T816" s="171"/>
      <c r="AT816" s="169" t="s">
        <v>157</v>
      </c>
      <c r="AU816" s="169" t="s">
        <v>77</v>
      </c>
      <c r="AV816" s="169" t="s">
        <v>75</v>
      </c>
      <c r="AW816" s="169" t="s">
        <v>122</v>
      </c>
      <c r="AX816" s="169" t="s">
        <v>68</v>
      </c>
      <c r="AY816" s="169" t="s">
        <v>143</v>
      </c>
    </row>
    <row r="817" s="12" customFormat="true" ht="15.75" hidden="false" customHeight="true" outlineLevel="0" collapsed="false">
      <c r="B817" s="167"/>
      <c r="D817" s="172" t="s">
        <v>157</v>
      </c>
      <c r="E817" s="169"/>
      <c r="F817" s="168" t="s">
        <v>1044</v>
      </c>
      <c r="H817" s="169"/>
      <c r="L817" s="167"/>
      <c r="M817" s="170"/>
      <c r="T817" s="171"/>
      <c r="AT817" s="169" t="s">
        <v>157</v>
      </c>
      <c r="AU817" s="169" t="s">
        <v>77</v>
      </c>
      <c r="AV817" s="169" t="s">
        <v>75</v>
      </c>
      <c r="AW817" s="169" t="s">
        <v>122</v>
      </c>
      <c r="AX817" s="169" t="s">
        <v>68</v>
      </c>
      <c r="AY817" s="169" t="s">
        <v>143</v>
      </c>
    </row>
    <row r="818" s="12" customFormat="true" ht="15.75" hidden="false" customHeight="true" outlineLevel="0" collapsed="false">
      <c r="B818" s="173"/>
      <c r="D818" s="172" t="s">
        <v>157</v>
      </c>
      <c r="E818" s="174"/>
      <c r="F818" s="175" t="s">
        <v>1112</v>
      </c>
      <c r="H818" s="176" t="n">
        <v>11.4</v>
      </c>
      <c r="L818" s="173"/>
      <c r="M818" s="177"/>
      <c r="T818" s="178"/>
      <c r="AT818" s="174" t="s">
        <v>157</v>
      </c>
      <c r="AU818" s="174" t="s">
        <v>77</v>
      </c>
      <c r="AV818" s="174" t="s">
        <v>77</v>
      </c>
      <c r="AW818" s="174" t="s">
        <v>122</v>
      </c>
      <c r="AX818" s="174" t="s">
        <v>68</v>
      </c>
      <c r="AY818" s="174" t="s">
        <v>143</v>
      </c>
    </row>
    <row r="819" s="12" customFormat="true" ht="15.75" hidden="false" customHeight="true" outlineLevel="0" collapsed="false">
      <c r="B819" s="179"/>
      <c r="D819" s="172" t="s">
        <v>157</v>
      </c>
      <c r="E819" s="180"/>
      <c r="F819" s="181" t="s">
        <v>166</v>
      </c>
      <c r="H819" s="182" t="n">
        <v>11.4</v>
      </c>
      <c r="L819" s="179"/>
      <c r="M819" s="183"/>
      <c r="T819" s="184"/>
      <c r="AT819" s="180" t="s">
        <v>157</v>
      </c>
      <c r="AU819" s="180" t="s">
        <v>77</v>
      </c>
      <c r="AV819" s="180" t="s">
        <v>150</v>
      </c>
      <c r="AW819" s="180" t="s">
        <v>122</v>
      </c>
      <c r="AX819" s="180" t="s">
        <v>75</v>
      </c>
      <c r="AY819" s="180" t="s">
        <v>143</v>
      </c>
    </row>
    <row r="820" s="12" customFormat="true" ht="15.75" hidden="false" customHeight="true" outlineLevel="0" collapsed="false">
      <c r="B820" s="29"/>
      <c r="C820" s="153" t="s">
        <v>1113</v>
      </c>
      <c r="D820" s="153" t="s">
        <v>146</v>
      </c>
      <c r="E820" s="154" t="s">
        <v>1114</v>
      </c>
      <c r="F820" s="155" t="s">
        <v>1115</v>
      </c>
      <c r="G820" s="156" t="s">
        <v>1100</v>
      </c>
      <c r="H820" s="157" t="n">
        <v>10.8</v>
      </c>
      <c r="I820" s="158"/>
      <c r="J820" s="158" t="n">
        <f aca="false">ROUND($I$820*$H$820,2)</f>
        <v>0</v>
      </c>
      <c r="K820" s="155"/>
      <c r="L820" s="29"/>
      <c r="M820" s="159"/>
      <c r="N820" s="160" t="s">
        <v>39</v>
      </c>
      <c r="O820" s="161" t="n">
        <v>0</v>
      </c>
      <c r="P820" s="161" t="n">
        <f aca="false">$O$820*$H$820</f>
        <v>0</v>
      </c>
      <c r="Q820" s="161" t="n">
        <v>0</v>
      </c>
      <c r="R820" s="161" t="n">
        <f aca="false">$Q$820*$H$820</f>
        <v>0</v>
      </c>
      <c r="S820" s="161" t="n">
        <v>0</v>
      </c>
      <c r="T820" s="162" t="n">
        <f aca="false">$S$820*$H$820</f>
        <v>0</v>
      </c>
      <c r="AR820" s="110" t="s">
        <v>150</v>
      </c>
      <c r="AT820" s="110" t="s">
        <v>146</v>
      </c>
      <c r="AU820" s="110" t="s">
        <v>77</v>
      </c>
      <c r="AY820" s="12" t="s">
        <v>143</v>
      </c>
      <c r="BE820" s="163" t="n">
        <f aca="false">IF($N$820="základní",$J$820,0)</f>
        <v>0</v>
      </c>
      <c r="BF820" s="163" t="n">
        <f aca="false">IF($N$820="snížená",$J$820,0)</f>
        <v>0</v>
      </c>
      <c r="BG820" s="163" t="n">
        <f aca="false">IF($N$820="zákl. přenesená",$J$820,0)</f>
        <v>0</v>
      </c>
      <c r="BH820" s="163" t="n">
        <f aca="false">IF($N$820="sníž. přenesená",$J$820,0)</f>
        <v>0</v>
      </c>
      <c r="BI820" s="163" t="n">
        <f aca="false">IF($N$820="nulová",$J$820,0)</f>
        <v>0</v>
      </c>
      <c r="BJ820" s="110" t="s">
        <v>75</v>
      </c>
      <c r="BK820" s="163" t="n">
        <f aca="false">ROUND($I$820*$H$820,2)</f>
        <v>0</v>
      </c>
      <c r="BL820" s="110" t="s">
        <v>150</v>
      </c>
      <c r="BM820" s="110" t="s">
        <v>1116</v>
      </c>
    </row>
    <row r="821" s="12" customFormat="true" ht="27" hidden="false" customHeight="true" outlineLevel="0" collapsed="false">
      <c r="B821" s="167"/>
      <c r="D821" s="164" t="s">
        <v>157</v>
      </c>
      <c r="E821" s="168"/>
      <c r="F821" s="168" t="s">
        <v>942</v>
      </c>
      <c r="H821" s="169"/>
      <c r="L821" s="167"/>
      <c r="M821" s="170"/>
      <c r="T821" s="171"/>
      <c r="AT821" s="169" t="s">
        <v>157</v>
      </c>
      <c r="AU821" s="169" t="s">
        <v>77</v>
      </c>
      <c r="AV821" s="169" t="s">
        <v>75</v>
      </c>
      <c r="AW821" s="169" t="s">
        <v>122</v>
      </c>
      <c r="AX821" s="169" t="s">
        <v>68</v>
      </c>
      <c r="AY821" s="169" t="s">
        <v>143</v>
      </c>
    </row>
    <row r="822" s="12" customFormat="true" ht="27" hidden="false" customHeight="true" outlineLevel="0" collapsed="false">
      <c r="B822" s="167"/>
      <c r="D822" s="172" t="s">
        <v>157</v>
      </c>
      <c r="E822" s="169"/>
      <c r="F822" s="168" t="s">
        <v>943</v>
      </c>
      <c r="H822" s="169"/>
      <c r="L822" s="167"/>
      <c r="M822" s="170"/>
      <c r="T822" s="171"/>
      <c r="AT822" s="169" t="s">
        <v>157</v>
      </c>
      <c r="AU822" s="169" t="s">
        <v>77</v>
      </c>
      <c r="AV822" s="169" t="s">
        <v>75</v>
      </c>
      <c r="AW822" s="169" t="s">
        <v>122</v>
      </c>
      <c r="AX822" s="169" t="s">
        <v>68</v>
      </c>
      <c r="AY822" s="169" t="s">
        <v>143</v>
      </c>
    </row>
    <row r="823" s="12" customFormat="true" ht="15.75" hidden="false" customHeight="true" outlineLevel="0" collapsed="false">
      <c r="B823" s="167"/>
      <c r="D823" s="172" t="s">
        <v>157</v>
      </c>
      <c r="E823" s="169"/>
      <c r="F823" s="168" t="s">
        <v>1044</v>
      </c>
      <c r="H823" s="169"/>
      <c r="L823" s="167"/>
      <c r="M823" s="170"/>
      <c r="T823" s="171"/>
      <c r="AT823" s="169" t="s">
        <v>157</v>
      </c>
      <c r="AU823" s="169" t="s">
        <v>77</v>
      </c>
      <c r="AV823" s="169" t="s">
        <v>75</v>
      </c>
      <c r="AW823" s="169" t="s">
        <v>122</v>
      </c>
      <c r="AX823" s="169" t="s">
        <v>68</v>
      </c>
      <c r="AY823" s="169" t="s">
        <v>143</v>
      </c>
    </row>
    <row r="824" s="12" customFormat="true" ht="15.75" hidden="false" customHeight="true" outlineLevel="0" collapsed="false">
      <c r="B824" s="173"/>
      <c r="D824" s="172" t="s">
        <v>157</v>
      </c>
      <c r="E824" s="174"/>
      <c r="F824" s="175" t="s">
        <v>1117</v>
      </c>
      <c r="H824" s="176" t="n">
        <v>10.8</v>
      </c>
      <c r="L824" s="173"/>
      <c r="M824" s="177"/>
      <c r="T824" s="178"/>
      <c r="AT824" s="174" t="s">
        <v>157</v>
      </c>
      <c r="AU824" s="174" t="s">
        <v>77</v>
      </c>
      <c r="AV824" s="174" t="s">
        <v>77</v>
      </c>
      <c r="AW824" s="174" t="s">
        <v>122</v>
      </c>
      <c r="AX824" s="174" t="s">
        <v>68</v>
      </c>
      <c r="AY824" s="174" t="s">
        <v>143</v>
      </c>
    </row>
    <row r="825" s="12" customFormat="true" ht="15.75" hidden="false" customHeight="true" outlineLevel="0" collapsed="false">
      <c r="B825" s="179"/>
      <c r="D825" s="172" t="s">
        <v>157</v>
      </c>
      <c r="E825" s="180"/>
      <c r="F825" s="181" t="s">
        <v>166</v>
      </c>
      <c r="H825" s="182" t="n">
        <v>10.8</v>
      </c>
      <c r="L825" s="179"/>
      <c r="M825" s="183"/>
      <c r="T825" s="184"/>
      <c r="AT825" s="180" t="s">
        <v>157</v>
      </c>
      <c r="AU825" s="180" t="s">
        <v>77</v>
      </c>
      <c r="AV825" s="180" t="s">
        <v>150</v>
      </c>
      <c r="AW825" s="180" t="s">
        <v>122</v>
      </c>
      <c r="AX825" s="180" t="s">
        <v>75</v>
      </c>
      <c r="AY825" s="180" t="s">
        <v>143</v>
      </c>
    </row>
    <row r="826" s="12" customFormat="true" ht="15.75" hidden="false" customHeight="true" outlineLevel="0" collapsed="false">
      <c r="B826" s="29"/>
      <c r="C826" s="153" t="s">
        <v>1118</v>
      </c>
      <c r="D826" s="153" t="s">
        <v>146</v>
      </c>
      <c r="E826" s="154" t="s">
        <v>1119</v>
      </c>
      <c r="F826" s="155" t="s">
        <v>1120</v>
      </c>
      <c r="G826" s="156" t="s">
        <v>1100</v>
      </c>
      <c r="H826" s="157" t="n">
        <v>11.52</v>
      </c>
      <c r="I826" s="158"/>
      <c r="J826" s="158" t="n">
        <f aca="false">ROUND($I$826*$H$826,2)</f>
        <v>0</v>
      </c>
      <c r="K826" s="155"/>
      <c r="L826" s="29"/>
      <c r="M826" s="159"/>
      <c r="N826" s="160" t="s">
        <v>39</v>
      </c>
      <c r="O826" s="161" t="n">
        <v>0</v>
      </c>
      <c r="P826" s="161" t="n">
        <f aca="false">$O$826*$H$826</f>
        <v>0</v>
      </c>
      <c r="Q826" s="161" t="n">
        <v>0</v>
      </c>
      <c r="R826" s="161" t="n">
        <f aca="false">$Q$826*$H$826</f>
        <v>0</v>
      </c>
      <c r="S826" s="161" t="n">
        <v>0</v>
      </c>
      <c r="T826" s="162" t="n">
        <f aca="false">$S$826*$H$826</f>
        <v>0</v>
      </c>
      <c r="AR826" s="110" t="s">
        <v>150</v>
      </c>
      <c r="AT826" s="110" t="s">
        <v>146</v>
      </c>
      <c r="AU826" s="110" t="s">
        <v>77</v>
      </c>
      <c r="AY826" s="12" t="s">
        <v>143</v>
      </c>
      <c r="BE826" s="163" t="n">
        <f aca="false">IF($N$826="základní",$J$826,0)</f>
        <v>0</v>
      </c>
      <c r="BF826" s="163" t="n">
        <f aca="false">IF($N$826="snížená",$J$826,0)</f>
        <v>0</v>
      </c>
      <c r="BG826" s="163" t="n">
        <f aca="false">IF($N$826="zákl. přenesená",$J$826,0)</f>
        <v>0</v>
      </c>
      <c r="BH826" s="163" t="n">
        <f aca="false">IF($N$826="sníž. přenesená",$J$826,0)</f>
        <v>0</v>
      </c>
      <c r="BI826" s="163" t="n">
        <f aca="false">IF($N$826="nulová",$J$826,0)</f>
        <v>0</v>
      </c>
      <c r="BJ826" s="110" t="s">
        <v>75</v>
      </c>
      <c r="BK826" s="163" t="n">
        <f aca="false">ROUND($I$826*$H$826,2)</f>
        <v>0</v>
      </c>
      <c r="BL826" s="110" t="s">
        <v>150</v>
      </c>
      <c r="BM826" s="110" t="s">
        <v>1121</v>
      </c>
    </row>
    <row r="827" s="12" customFormat="true" ht="27" hidden="false" customHeight="true" outlineLevel="0" collapsed="false">
      <c r="B827" s="167"/>
      <c r="D827" s="164" t="s">
        <v>157</v>
      </c>
      <c r="E827" s="168"/>
      <c r="F827" s="168" t="s">
        <v>942</v>
      </c>
      <c r="H827" s="169"/>
      <c r="L827" s="167"/>
      <c r="M827" s="170"/>
      <c r="T827" s="171"/>
      <c r="AT827" s="169" t="s">
        <v>157</v>
      </c>
      <c r="AU827" s="169" t="s">
        <v>77</v>
      </c>
      <c r="AV827" s="169" t="s">
        <v>75</v>
      </c>
      <c r="AW827" s="169" t="s">
        <v>122</v>
      </c>
      <c r="AX827" s="169" t="s">
        <v>68</v>
      </c>
      <c r="AY827" s="169" t="s">
        <v>143</v>
      </c>
    </row>
    <row r="828" s="12" customFormat="true" ht="27" hidden="false" customHeight="true" outlineLevel="0" collapsed="false">
      <c r="B828" s="167"/>
      <c r="D828" s="172" t="s">
        <v>157</v>
      </c>
      <c r="E828" s="169"/>
      <c r="F828" s="168" t="s">
        <v>943</v>
      </c>
      <c r="H828" s="169"/>
      <c r="L828" s="167"/>
      <c r="M828" s="170"/>
      <c r="T828" s="171"/>
      <c r="AT828" s="169" t="s">
        <v>157</v>
      </c>
      <c r="AU828" s="169" t="s">
        <v>77</v>
      </c>
      <c r="AV828" s="169" t="s">
        <v>75</v>
      </c>
      <c r="AW828" s="169" t="s">
        <v>122</v>
      </c>
      <c r="AX828" s="169" t="s">
        <v>68</v>
      </c>
      <c r="AY828" s="169" t="s">
        <v>143</v>
      </c>
    </row>
    <row r="829" s="12" customFormat="true" ht="15.75" hidden="false" customHeight="true" outlineLevel="0" collapsed="false">
      <c r="B829" s="167"/>
      <c r="D829" s="172" t="s">
        <v>157</v>
      </c>
      <c r="E829" s="169"/>
      <c r="F829" s="168" t="s">
        <v>1044</v>
      </c>
      <c r="H829" s="169"/>
      <c r="L829" s="167"/>
      <c r="M829" s="170"/>
      <c r="T829" s="171"/>
      <c r="AT829" s="169" t="s">
        <v>157</v>
      </c>
      <c r="AU829" s="169" t="s">
        <v>77</v>
      </c>
      <c r="AV829" s="169" t="s">
        <v>75</v>
      </c>
      <c r="AW829" s="169" t="s">
        <v>122</v>
      </c>
      <c r="AX829" s="169" t="s">
        <v>68</v>
      </c>
      <c r="AY829" s="169" t="s">
        <v>143</v>
      </c>
    </row>
    <row r="830" s="12" customFormat="true" ht="15.75" hidden="false" customHeight="true" outlineLevel="0" collapsed="false">
      <c r="B830" s="173"/>
      <c r="D830" s="172" t="s">
        <v>157</v>
      </c>
      <c r="E830" s="174"/>
      <c r="F830" s="175" t="s">
        <v>1122</v>
      </c>
      <c r="H830" s="176" t="n">
        <v>11.52</v>
      </c>
      <c r="L830" s="173"/>
      <c r="M830" s="177"/>
      <c r="T830" s="178"/>
      <c r="AT830" s="174" t="s">
        <v>157</v>
      </c>
      <c r="AU830" s="174" t="s">
        <v>77</v>
      </c>
      <c r="AV830" s="174" t="s">
        <v>77</v>
      </c>
      <c r="AW830" s="174" t="s">
        <v>122</v>
      </c>
      <c r="AX830" s="174" t="s">
        <v>68</v>
      </c>
      <c r="AY830" s="174" t="s">
        <v>143</v>
      </c>
    </row>
    <row r="831" s="12" customFormat="true" ht="15.75" hidden="false" customHeight="true" outlineLevel="0" collapsed="false">
      <c r="B831" s="179"/>
      <c r="D831" s="172" t="s">
        <v>157</v>
      </c>
      <c r="E831" s="180"/>
      <c r="F831" s="181" t="s">
        <v>166</v>
      </c>
      <c r="H831" s="182" t="n">
        <v>11.52</v>
      </c>
      <c r="L831" s="179"/>
      <c r="M831" s="183"/>
      <c r="T831" s="184"/>
      <c r="AT831" s="180" t="s">
        <v>157</v>
      </c>
      <c r="AU831" s="180" t="s">
        <v>77</v>
      </c>
      <c r="AV831" s="180" t="s">
        <v>150</v>
      </c>
      <c r="AW831" s="180" t="s">
        <v>122</v>
      </c>
      <c r="AX831" s="180" t="s">
        <v>75</v>
      </c>
      <c r="AY831" s="180" t="s">
        <v>143</v>
      </c>
    </row>
    <row r="832" s="12" customFormat="true" ht="15.75" hidden="false" customHeight="true" outlineLevel="0" collapsed="false">
      <c r="B832" s="29"/>
      <c r="C832" s="153" t="s">
        <v>1123</v>
      </c>
      <c r="D832" s="153" t="s">
        <v>146</v>
      </c>
      <c r="E832" s="154" t="s">
        <v>1124</v>
      </c>
      <c r="F832" s="155" t="s">
        <v>1125</v>
      </c>
      <c r="G832" s="156" t="s">
        <v>1100</v>
      </c>
      <c r="H832" s="157" t="n">
        <v>11.52</v>
      </c>
      <c r="I832" s="158"/>
      <c r="J832" s="158" t="n">
        <f aca="false">ROUND($I$832*$H$832,2)</f>
        <v>0</v>
      </c>
      <c r="K832" s="155"/>
      <c r="L832" s="29"/>
      <c r="M832" s="159"/>
      <c r="N832" s="160" t="s">
        <v>39</v>
      </c>
      <c r="O832" s="161" t="n">
        <v>0</v>
      </c>
      <c r="P832" s="161" t="n">
        <f aca="false">$O$832*$H$832</f>
        <v>0</v>
      </c>
      <c r="Q832" s="161" t="n">
        <v>0</v>
      </c>
      <c r="R832" s="161" t="n">
        <f aca="false">$Q$832*$H$832</f>
        <v>0</v>
      </c>
      <c r="S832" s="161" t="n">
        <v>0</v>
      </c>
      <c r="T832" s="162" t="n">
        <f aca="false">$S$832*$H$832</f>
        <v>0</v>
      </c>
      <c r="AR832" s="110" t="s">
        <v>150</v>
      </c>
      <c r="AT832" s="110" t="s">
        <v>146</v>
      </c>
      <c r="AU832" s="110" t="s">
        <v>77</v>
      </c>
      <c r="AY832" s="12" t="s">
        <v>143</v>
      </c>
      <c r="BE832" s="163" t="n">
        <f aca="false">IF($N$832="základní",$J$832,0)</f>
        <v>0</v>
      </c>
      <c r="BF832" s="163" t="n">
        <f aca="false">IF($N$832="snížená",$J$832,0)</f>
        <v>0</v>
      </c>
      <c r="BG832" s="163" t="n">
        <f aca="false">IF($N$832="zákl. přenesená",$J$832,0)</f>
        <v>0</v>
      </c>
      <c r="BH832" s="163" t="n">
        <f aca="false">IF($N$832="sníž. přenesená",$J$832,0)</f>
        <v>0</v>
      </c>
      <c r="BI832" s="163" t="n">
        <f aca="false">IF($N$832="nulová",$J$832,0)</f>
        <v>0</v>
      </c>
      <c r="BJ832" s="110" t="s">
        <v>75</v>
      </c>
      <c r="BK832" s="163" t="n">
        <f aca="false">ROUND($I$832*$H$832,2)</f>
        <v>0</v>
      </c>
      <c r="BL832" s="110" t="s">
        <v>150</v>
      </c>
      <c r="BM832" s="110" t="s">
        <v>1126</v>
      </c>
    </row>
    <row r="833" s="12" customFormat="true" ht="27" hidden="false" customHeight="true" outlineLevel="0" collapsed="false">
      <c r="B833" s="167"/>
      <c r="D833" s="164" t="s">
        <v>157</v>
      </c>
      <c r="E833" s="168"/>
      <c r="F833" s="168" t="s">
        <v>942</v>
      </c>
      <c r="H833" s="169"/>
      <c r="L833" s="167"/>
      <c r="M833" s="170"/>
      <c r="T833" s="171"/>
      <c r="AT833" s="169" t="s">
        <v>157</v>
      </c>
      <c r="AU833" s="169" t="s">
        <v>77</v>
      </c>
      <c r="AV833" s="169" t="s">
        <v>75</v>
      </c>
      <c r="AW833" s="169" t="s">
        <v>122</v>
      </c>
      <c r="AX833" s="169" t="s">
        <v>68</v>
      </c>
      <c r="AY833" s="169" t="s">
        <v>143</v>
      </c>
    </row>
    <row r="834" s="12" customFormat="true" ht="27" hidden="false" customHeight="true" outlineLevel="0" collapsed="false">
      <c r="B834" s="167"/>
      <c r="D834" s="172" t="s">
        <v>157</v>
      </c>
      <c r="E834" s="169"/>
      <c r="F834" s="168" t="s">
        <v>943</v>
      </c>
      <c r="H834" s="169"/>
      <c r="L834" s="167"/>
      <c r="M834" s="170"/>
      <c r="T834" s="171"/>
      <c r="AT834" s="169" t="s">
        <v>157</v>
      </c>
      <c r="AU834" s="169" t="s">
        <v>77</v>
      </c>
      <c r="AV834" s="169" t="s">
        <v>75</v>
      </c>
      <c r="AW834" s="169" t="s">
        <v>122</v>
      </c>
      <c r="AX834" s="169" t="s">
        <v>68</v>
      </c>
      <c r="AY834" s="169" t="s">
        <v>143</v>
      </c>
    </row>
    <row r="835" s="12" customFormat="true" ht="15.75" hidden="false" customHeight="true" outlineLevel="0" collapsed="false">
      <c r="B835" s="167"/>
      <c r="D835" s="172" t="s">
        <v>157</v>
      </c>
      <c r="E835" s="169"/>
      <c r="F835" s="168" t="s">
        <v>1044</v>
      </c>
      <c r="H835" s="169"/>
      <c r="L835" s="167"/>
      <c r="M835" s="170"/>
      <c r="T835" s="171"/>
      <c r="AT835" s="169" t="s">
        <v>157</v>
      </c>
      <c r="AU835" s="169" t="s">
        <v>77</v>
      </c>
      <c r="AV835" s="169" t="s">
        <v>75</v>
      </c>
      <c r="AW835" s="169" t="s">
        <v>122</v>
      </c>
      <c r="AX835" s="169" t="s">
        <v>68</v>
      </c>
      <c r="AY835" s="169" t="s">
        <v>143</v>
      </c>
    </row>
    <row r="836" s="12" customFormat="true" ht="15.75" hidden="false" customHeight="true" outlineLevel="0" collapsed="false">
      <c r="B836" s="173"/>
      <c r="D836" s="172" t="s">
        <v>157</v>
      </c>
      <c r="E836" s="174"/>
      <c r="F836" s="175" t="s">
        <v>1122</v>
      </c>
      <c r="H836" s="176" t="n">
        <v>11.52</v>
      </c>
      <c r="L836" s="173"/>
      <c r="M836" s="177"/>
      <c r="T836" s="178"/>
      <c r="AT836" s="174" t="s">
        <v>157</v>
      </c>
      <c r="AU836" s="174" t="s">
        <v>77</v>
      </c>
      <c r="AV836" s="174" t="s">
        <v>77</v>
      </c>
      <c r="AW836" s="174" t="s">
        <v>122</v>
      </c>
      <c r="AX836" s="174" t="s">
        <v>68</v>
      </c>
      <c r="AY836" s="174" t="s">
        <v>143</v>
      </c>
    </row>
    <row r="837" s="12" customFormat="true" ht="15.75" hidden="false" customHeight="true" outlineLevel="0" collapsed="false">
      <c r="B837" s="179"/>
      <c r="D837" s="172" t="s">
        <v>157</v>
      </c>
      <c r="E837" s="180"/>
      <c r="F837" s="181" t="s">
        <v>166</v>
      </c>
      <c r="H837" s="182" t="n">
        <v>11.52</v>
      </c>
      <c r="L837" s="179"/>
      <c r="M837" s="183"/>
      <c r="T837" s="184"/>
      <c r="AT837" s="180" t="s">
        <v>157</v>
      </c>
      <c r="AU837" s="180" t="s">
        <v>77</v>
      </c>
      <c r="AV837" s="180" t="s">
        <v>150</v>
      </c>
      <c r="AW837" s="180" t="s">
        <v>122</v>
      </c>
      <c r="AX837" s="180" t="s">
        <v>75</v>
      </c>
      <c r="AY837" s="180" t="s">
        <v>143</v>
      </c>
    </row>
    <row r="838" s="12" customFormat="true" ht="27" hidden="false" customHeight="true" outlineLevel="0" collapsed="false">
      <c r="B838" s="29"/>
      <c r="C838" s="153" t="s">
        <v>1127</v>
      </c>
      <c r="D838" s="153" t="s">
        <v>146</v>
      </c>
      <c r="E838" s="154" t="s">
        <v>1128</v>
      </c>
      <c r="F838" s="155" t="s">
        <v>1129</v>
      </c>
      <c r="G838" s="156" t="s">
        <v>301</v>
      </c>
      <c r="H838" s="157" t="n">
        <v>47.809</v>
      </c>
      <c r="I838" s="158"/>
      <c r="J838" s="158" t="n">
        <f aca="false">ROUND($I$838*$H$838,2)</f>
        <v>0</v>
      </c>
      <c r="K838" s="155"/>
      <c r="L838" s="29"/>
      <c r="M838" s="159"/>
      <c r="N838" s="160" t="s">
        <v>39</v>
      </c>
      <c r="O838" s="161" t="n">
        <v>0</v>
      </c>
      <c r="P838" s="161" t="n">
        <f aca="false">$O$838*$H$838</f>
        <v>0</v>
      </c>
      <c r="Q838" s="161" t="n">
        <v>0</v>
      </c>
      <c r="R838" s="161" t="n">
        <f aca="false">$Q$838*$H$838</f>
        <v>0</v>
      </c>
      <c r="S838" s="161" t="n">
        <v>0</v>
      </c>
      <c r="T838" s="162" t="n">
        <f aca="false">$S$838*$H$838</f>
        <v>0</v>
      </c>
      <c r="AR838" s="110" t="s">
        <v>150</v>
      </c>
      <c r="AT838" s="110" t="s">
        <v>146</v>
      </c>
      <c r="AU838" s="110" t="s">
        <v>77</v>
      </c>
      <c r="AY838" s="12" t="s">
        <v>143</v>
      </c>
      <c r="BE838" s="163" t="n">
        <f aca="false">IF($N$838="základní",$J$838,0)</f>
        <v>0</v>
      </c>
      <c r="BF838" s="163" t="n">
        <f aca="false">IF($N$838="snížená",$J$838,0)</f>
        <v>0</v>
      </c>
      <c r="BG838" s="163" t="n">
        <f aca="false">IF($N$838="zákl. přenesená",$J$838,0)</f>
        <v>0</v>
      </c>
      <c r="BH838" s="163" t="n">
        <f aca="false">IF($N$838="sníž. přenesená",$J$838,0)</f>
        <v>0</v>
      </c>
      <c r="BI838" s="163" t="n">
        <f aca="false">IF($N$838="nulová",$J$838,0)</f>
        <v>0</v>
      </c>
      <c r="BJ838" s="110" t="s">
        <v>75</v>
      </c>
      <c r="BK838" s="163" t="n">
        <f aca="false">ROUND($I$838*$H$838,2)</f>
        <v>0</v>
      </c>
      <c r="BL838" s="110" t="s">
        <v>150</v>
      </c>
      <c r="BM838" s="110" t="s">
        <v>1130</v>
      </c>
    </row>
    <row r="839" s="12" customFormat="true" ht="27" hidden="false" customHeight="true" outlineLevel="0" collapsed="false">
      <c r="B839" s="167"/>
      <c r="D839" s="164" t="s">
        <v>157</v>
      </c>
      <c r="E839" s="168"/>
      <c r="F839" s="168" t="s">
        <v>942</v>
      </c>
      <c r="H839" s="169"/>
      <c r="L839" s="167"/>
      <c r="M839" s="170"/>
      <c r="T839" s="171"/>
      <c r="AT839" s="169" t="s">
        <v>157</v>
      </c>
      <c r="AU839" s="169" t="s">
        <v>77</v>
      </c>
      <c r="AV839" s="169" t="s">
        <v>75</v>
      </c>
      <c r="AW839" s="169" t="s">
        <v>122</v>
      </c>
      <c r="AX839" s="169" t="s">
        <v>68</v>
      </c>
      <c r="AY839" s="169" t="s">
        <v>143</v>
      </c>
    </row>
    <row r="840" s="12" customFormat="true" ht="27" hidden="false" customHeight="true" outlineLevel="0" collapsed="false">
      <c r="B840" s="167"/>
      <c r="D840" s="172" t="s">
        <v>157</v>
      </c>
      <c r="E840" s="169"/>
      <c r="F840" s="168" t="s">
        <v>943</v>
      </c>
      <c r="H840" s="169"/>
      <c r="L840" s="167"/>
      <c r="M840" s="170"/>
      <c r="T840" s="171"/>
      <c r="AT840" s="169" t="s">
        <v>157</v>
      </c>
      <c r="AU840" s="169" t="s">
        <v>77</v>
      </c>
      <c r="AV840" s="169" t="s">
        <v>75</v>
      </c>
      <c r="AW840" s="169" t="s">
        <v>122</v>
      </c>
      <c r="AX840" s="169" t="s">
        <v>68</v>
      </c>
      <c r="AY840" s="169" t="s">
        <v>143</v>
      </c>
    </row>
    <row r="841" s="12" customFormat="true" ht="15.75" hidden="false" customHeight="true" outlineLevel="0" collapsed="false">
      <c r="B841" s="167"/>
      <c r="D841" s="172" t="s">
        <v>157</v>
      </c>
      <c r="E841" s="169"/>
      <c r="F841" s="168" t="s">
        <v>1131</v>
      </c>
      <c r="H841" s="169"/>
      <c r="L841" s="167"/>
      <c r="M841" s="170"/>
      <c r="T841" s="171"/>
      <c r="AT841" s="169" t="s">
        <v>157</v>
      </c>
      <c r="AU841" s="169" t="s">
        <v>77</v>
      </c>
      <c r="AV841" s="169" t="s">
        <v>75</v>
      </c>
      <c r="AW841" s="169" t="s">
        <v>122</v>
      </c>
      <c r="AX841" s="169" t="s">
        <v>68</v>
      </c>
      <c r="AY841" s="169" t="s">
        <v>143</v>
      </c>
    </row>
    <row r="842" s="12" customFormat="true" ht="15.75" hidden="false" customHeight="true" outlineLevel="0" collapsed="false">
      <c r="B842" s="173"/>
      <c r="D842" s="172" t="s">
        <v>157</v>
      </c>
      <c r="E842" s="174"/>
      <c r="F842" s="175" t="s">
        <v>1132</v>
      </c>
      <c r="H842" s="176" t="n">
        <v>47.809</v>
      </c>
      <c r="L842" s="173"/>
      <c r="M842" s="177"/>
      <c r="T842" s="178"/>
      <c r="AT842" s="174" t="s">
        <v>157</v>
      </c>
      <c r="AU842" s="174" t="s">
        <v>77</v>
      </c>
      <c r="AV842" s="174" t="s">
        <v>77</v>
      </c>
      <c r="AW842" s="174" t="s">
        <v>122</v>
      </c>
      <c r="AX842" s="174" t="s">
        <v>68</v>
      </c>
      <c r="AY842" s="174" t="s">
        <v>143</v>
      </c>
    </row>
    <row r="843" s="12" customFormat="true" ht="15.75" hidden="false" customHeight="true" outlineLevel="0" collapsed="false">
      <c r="B843" s="179"/>
      <c r="D843" s="172" t="s">
        <v>157</v>
      </c>
      <c r="E843" s="180"/>
      <c r="F843" s="181" t="s">
        <v>166</v>
      </c>
      <c r="H843" s="182" t="n">
        <v>47.809</v>
      </c>
      <c r="L843" s="179"/>
      <c r="M843" s="183"/>
      <c r="T843" s="184"/>
      <c r="AT843" s="180" t="s">
        <v>157</v>
      </c>
      <c r="AU843" s="180" t="s">
        <v>77</v>
      </c>
      <c r="AV843" s="180" t="s">
        <v>150</v>
      </c>
      <c r="AW843" s="180" t="s">
        <v>122</v>
      </c>
      <c r="AX843" s="180" t="s">
        <v>75</v>
      </c>
      <c r="AY843" s="180" t="s">
        <v>143</v>
      </c>
    </row>
    <row r="844" s="12" customFormat="true" ht="27" hidden="false" customHeight="true" outlineLevel="0" collapsed="false">
      <c r="B844" s="29"/>
      <c r="C844" s="153" t="s">
        <v>1133</v>
      </c>
      <c r="D844" s="153" t="s">
        <v>146</v>
      </c>
      <c r="E844" s="154" t="s">
        <v>1134</v>
      </c>
      <c r="F844" s="155" t="s">
        <v>1135</v>
      </c>
      <c r="G844" s="156" t="s">
        <v>301</v>
      </c>
      <c r="H844" s="157" t="n">
        <v>27.8</v>
      </c>
      <c r="I844" s="158"/>
      <c r="J844" s="158" t="n">
        <f aca="false">ROUND($I$844*$H$844,2)</f>
        <v>0</v>
      </c>
      <c r="K844" s="155"/>
      <c r="L844" s="29"/>
      <c r="M844" s="159"/>
      <c r="N844" s="160" t="s">
        <v>39</v>
      </c>
      <c r="O844" s="161" t="n">
        <v>0</v>
      </c>
      <c r="P844" s="161" t="n">
        <f aca="false">$O$844*$H$844</f>
        <v>0</v>
      </c>
      <c r="Q844" s="161" t="n">
        <v>0</v>
      </c>
      <c r="R844" s="161" t="n">
        <f aca="false">$Q$844*$H$844</f>
        <v>0</v>
      </c>
      <c r="S844" s="161" t="n">
        <v>0</v>
      </c>
      <c r="T844" s="162" t="n">
        <f aca="false">$S$844*$H$844</f>
        <v>0</v>
      </c>
      <c r="AR844" s="110" t="s">
        <v>150</v>
      </c>
      <c r="AT844" s="110" t="s">
        <v>146</v>
      </c>
      <c r="AU844" s="110" t="s">
        <v>77</v>
      </c>
      <c r="AY844" s="12" t="s">
        <v>143</v>
      </c>
      <c r="BE844" s="163" t="n">
        <f aca="false">IF($N$844="základní",$J$844,0)</f>
        <v>0</v>
      </c>
      <c r="BF844" s="163" t="n">
        <f aca="false">IF($N$844="snížená",$J$844,0)</f>
        <v>0</v>
      </c>
      <c r="BG844" s="163" t="n">
        <f aca="false">IF($N$844="zákl. přenesená",$J$844,0)</f>
        <v>0</v>
      </c>
      <c r="BH844" s="163" t="n">
        <f aca="false">IF($N$844="sníž. přenesená",$J$844,0)</f>
        <v>0</v>
      </c>
      <c r="BI844" s="163" t="n">
        <f aca="false">IF($N$844="nulová",$J$844,0)</f>
        <v>0</v>
      </c>
      <c r="BJ844" s="110" t="s">
        <v>75</v>
      </c>
      <c r="BK844" s="163" t="n">
        <f aca="false">ROUND($I$844*$H$844,2)</f>
        <v>0</v>
      </c>
      <c r="BL844" s="110" t="s">
        <v>150</v>
      </c>
      <c r="BM844" s="110" t="s">
        <v>1136</v>
      </c>
    </row>
    <row r="845" s="12" customFormat="true" ht="27" hidden="false" customHeight="true" outlineLevel="0" collapsed="false">
      <c r="B845" s="167"/>
      <c r="D845" s="164" t="s">
        <v>157</v>
      </c>
      <c r="E845" s="168"/>
      <c r="F845" s="168" t="s">
        <v>942</v>
      </c>
      <c r="H845" s="169"/>
      <c r="L845" s="167"/>
      <c r="M845" s="170"/>
      <c r="T845" s="171"/>
      <c r="AT845" s="169" t="s">
        <v>157</v>
      </c>
      <c r="AU845" s="169" t="s">
        <v>77</v>
      </c>
      <c r="AV845" s="169" t="s">
        <v>75</v>
      </c>
      <c r="AW845" s="169" t="s">
        <v>122</v>
      </c>
      <c r="AX845" s="169" t="s">
        <v>68</v>
      </c>
      <c r="AY845" s="169" t="s">
        <v>143</v>
      </c>
    </row>
    <row r="846" s="12" customFormat="true" ht="27" hidden="false" customHeight="true" outlineLevel="0" collapsed="false">
      <c r="B846" s="167"/>
      <c r="D846" s="172" t="s">
        <v>157</v>
      </c>
      <c r="E846" s="169"/>
      <c r="F846" s="168" t="s">
        <v>943</v>
      </c>
      <c r="H846" s="169"/>
      <c r="L846" s="167"/>
      <c r="M846" s="170"/>
      <c r="T846" s="171"/>
      <c r="AT846" s="169" t="s">
        <v>157</v>
      </c>
      <c r="AU846" s="169" t="s">
        <v>77</v>
      </c>
      <c r="AV846" s="169" t="s">
        <v>75</v>
      </c>
      <c r="AW846" s="169" t="s">
        <v>122</v>
      </c>
      <c r="AX846" s="169" t="s">
        <v>68</v>
      </c>
      <c r="AY846" s="169" t="s">
        <v>143</v>
      </c>
    </row>
    <row r="847" s="12" customFormat="true" ht="15.75" hidden="false" customHeight="true" outlineLevel="0" collapsed="false">
      <c r="B847" s="167"/>
      <c r="D847" s="172" t="s">
        <v>157</v>
      </c>
      <c r="E847" s="169"/>
      <c r="F847" s="168" t="s">
        <v>1131</v>
      </c>
      <c r="H847" s="169"/>
      <c r="L847" s="167"/>
      <c r="M847" s="170"/>
      <c r="T847" s="171"/>
      <c r="AT847" s="169" t="s">
        <v>157</v>
      </c>
      <c r="AU847" s="169" t="s">
        <v>77</v>
      </c>
      <c r="AV847" s="169" t="s">
        <v>75</v>
      </c>
      <c r="AW847" s="169" t="s">
        <v>122</v>
      </c>
      <c r="AX847" s="169" t="s">
        <v>68</v>
      </c>
      <c r="AY847" s="169" t="s">
        <v>143</v>
      </c>
    </row>
    <row r="848" s="12" customFormat="true" ht="15.75" hidden="false" customHeight="true" outlineLevel="0" collapsed="false">
      <c r="B848" s="173"/>
      <c r="D848" s="172" t="s">
        <v>157</v>
      </c>
      <c r="E848" s="174"/>
      <c r="F848" s="175" t="s">
        <v>1137</v>
      </c>
      <c r="H848" s="176" t="n">
        <v>27.8</v>
      </c>
      <c r="L848" s="173"/>
      <c r="M848" s="177"/>
      <c r="T848" s="178"/>
      <c r="AT848" s="174" t="s">
        <v>157</v>
      </c>
      <c r="AU848" s="174" t="s">
        <v>77</v>
      </c>
      <c r="AV848" s="174" t="s">
        <v>77</v>
      </c>
      <c r="AW848" s="174" t="s">
        <v>122</v>
      </c>
      <c r="AX848" s="174" t="s">
        <v>68</v>
      </c>
      <c r="AY848" s="174" t="s">
        <v>143</v>
      </c>
    </row>
    <row r="849" s="12" customFormat="true" ht="15.75" hidden="false" customHeight="true" outlineLevel="0" collapsed="false">
      <c r="B849" s="179"/>
      <c r="D849" s="172" t="s">
        <v>157</v>
      </c>
      <c r="E849" s="180"/>
      <c r="F849" s="181" t="s">
        <v>166</v>
      </c>
      <c r="H849" s="182" t="n">
        <v>27.8</v>
      </c>
      <c r="L849" s="179"/>
      <c r="M849" s="183"/>
      <c r="T849" s="184"/>
      <c r="AT849" s="180" t="s">
        <v>157</v>
      </c>
      <c r="AU849" s="180" t="s">
        <v>77</v>
      </c>
      <c r="AV849" s="180" t="s">
        <v>150</v>
      </c>
      <c r="AW849" s="180" t="s">
        <v>122</v>
      </c>
      <c r="AX849" s="180" t="s">
        <v>75</v>
      </c>
      <c r="AY849" s="180" t="s">
        <v>143</v>
      </c>
    </row>
    <row r="850" s="12" customFormat="true" ht="27" hidden="false" customHeight="true" outlineLevel="0" collapsed="false">
      <c r="B850" s="29"/>
      <c r="C850" s="153" t="s">
        <v>1138</v>
      </c>
      <c r="D850" s="153" t="s">
        <v>146</v>
      </c>
      <c r="E850" s="154" t="s">
        <v>1139</v>
      </c>
      <c r="F850" s="155" t="s">
        <v>1140</v>
      </c>
      <c r="G850" s="156" t="s">
        <v>301</v>
      </c>
      <c r="H850" s="157" t="n">
        <v>4.65</v>
      </c>
      <c r="I850" s="158"/>
      <c r="J850" s="158" t="n">
        <f aca="false">ROUND($I$850*$H$850,2)</f>
        <v>0</v>
      </c>
      <c r="K850" s="155"/>
      <c r="L850" s="29"/>
      <c r="M850" s="159"/>
      <c r="N850" s="160" t="s">
        <v>39</v>
      </c>
      <c r="O850" s="161" t="n">
        <v>0</v>
      </c>
      <c r="P850" s="161" t="n">
        <f aca="false">$O$850*$H$850</f>
        <v>0</v>
      </c>
      <c r="Q850" s="161" t="n">
        <v>0</v>
      </c>
      <c r="R850" s="161" t="n">
        <f aca="false">$Q$850*$H$850</f>
        <v>0</v>
      </c>
      <c r="S850" s="161" t="n">
        <v>0</v>
      </c>
      <c r="T850" s="162" t="n">
        <f aca="false">$S$850*$H$850</f>
        <v>0</v>
      </c>
      <c r="AR850" s="110" t="s">
        <v>150</v>
      </c>
      <c r="AT850" s="110" t="s">
        <v>146</v>
      </c>
      <c r="AU850" s="110" t="s">
        <v>77</v>
      </c>
      <c r="AY850" s="12" t="s">
        <v>143</v>
      </c>
      <c r="BE850" s="163" t="n">
        <f aca="false">IF($N$850="základní",$J$850,0)</f>
        <v>0</v>
      </c>
      <c r="BF850" s="163" t="n">
        <f aca="false">IF($N$850="snížená",$J$850,0)</f>
        <v>0</v>
      </c>
      <c r="BG850" s="163" t="n">
        <f aca="false">IF($N$850="zákl. přenesená",$J$850,0)</f>
        <v>0</v>
      </c>
      <c r="BH850" s="163" t="n">
        <f aca="false">IF($N$850="sníž. přenesená",$J$850,0)</f>
        <v>0</v>
      </c>
      <c r="BI850" s="163" t="n">
        <f aca="false">IF($N$850="nulová",$J$850,0)</f>
        <v>0</v>
      </c>
      <c r="BJ850" s="110" t="s">
        <v>75</v>
      </c>
      <c r="BK850" s="163" t="n">
        <f aca="false">ROUND($I$850*$H$850,2)</f>
        <v>0</v>
      </c>
      <c r="BL850" s="110" t="s">
        <v>150</v>
      </c>
      <c r="BM850" s="110" t="s">
        <v>1141</v>
      </c>
    </row>
    <row r="851" s="12" customFormat="true" ht="27" hidden="false" customHeight="true" outlineLevel="0" collapsed="false">
      <c r="B851" s="167"/>
      <c r="D851" s="164" t="s">
        <v>157</v>
      </c>
      <c r="E851" s="168"/>
      <c r="F851" s="168" t="s">
        <v>942</v>
      </c>
      <c r="H851" s="169"/>
      <c r="L851" s="167"/>
      <c r="M851" s="170"/>
      <c r="T851" s="171"/>
      <c r="AT851" s="169" t="s">
        <v>157</v>
      </c>
      <c r="AU851" s="169" t="s">
        <v>77</v>
      </c>
      <c r="AV851" s="169" t="s">
        <v>75</v>
      </c>
      <c r="AW851" s="169" t="s">
        <v>122</v>
      </c>
      <c r="AX851" s="169" t="s">
        <v>68</v>
      </c>
      <c r="AY851" s="169" t="s">
        <v>143</v>
      </c>
    </row>
    <row r="852" s="12" customFormat="true" ht="27" hidden="false" customHeight="true" outlineLevel="0" collapsed="false">
      <c r="B852" s="167"/>
      <c r="D852" s="172" t="s">
        <v>157</v>
      </c>
      <c r="E852" s="169"/>
      <c r="F852" s="168" t="s">
        <v>943</v>
      </c>
      <c r="H852" s="169"/>
      <c r="L852" s="167"/>
      <c r="M852" s="170"/>
      <c r="T852" s="171"/>
      <c r="AT852" s="169" t="s">
        <v>157</v>
      </c>
      <c r="AU852" s="169" t="s">
        <v>77</v>
      </c>
      <c r="AV852" s="169" t="s">
        <v>75</v>
      </c>
      <c r="AW852" s="169" t="s">
        <v>122</v>
      </c>
      <c r="AX852" s="169" t="s">
        <v>68</v>
      </c>
      <c r="AY852" s="169" t="s">
        <v>143</v>
      </c>
    </row>
    <row r="853" s="12" customFormat="true" ht="15.75" hidden="false" customHeight="true" outlineLevel="0" collapsed="false">
      <c r="B853" s="167"/>
      <c r="D853" s="172" t="s">
        <v>157</v>
      </c>
      <c r="E853" s="169"/>
      <c r="F853" s="168" t="s">
        <v>1131</v>
      </c>
      <c r="H853" s="169"/>
      <c r="L853" s="167"/>
      <c r="M853" s="170"/>
      <c r="T853" s="171"/>
      <c r="AT853" s="169" t="s">
        <v>157</v>
      </c>
      <c r="AU853" s="169" t="s">
        <v>77</v>
      </c>
      <c r="AV853" s="169" t="s">
        <v>75</v>
      </c>
      <c r="AW853" s="169" t="s">
        <v>122</v>
      </c>
      <c r="AX853" s="169" t="s">
        <v>68</v>
      </c>
      <c r="AY853" s="169" t="s">
        <v>143</v>
      </c>
    </row>
    <row r="854" s="12" customFormat="true" ht="15.75" hidden="false" customHeight="true" outlineLevel="0" collapsed="false">
      <c r="B854" s="173"/>
      <c r="D854" s="172" t="s">
        <v>157</v>
      </c>
      <c r="E854" s="174"/>
      <c r="F854" s="175" t="s">
        <v>1142</v>
      </c>
      <c r="H854" s="176" t="n">
        <v>4.65</v>
      </c>
      <c r="L854" s="173"/>
      <c r="M854" s="177"/>
      <c r="T854" s="178"/>
      <c r="AT854" s="174" t="s">
        <v>157</v>
      </c>
      <c r="AU854" s="174" t="s">
        <v>77</v>
      </c>
      <c r="AV854" s="174" t="s">
        <v>77</v>
      </c>
      <c r="AW854" s="174" t="s">
        <v>122</v>
      </c>
      <c r="AX854" s="174" t="s">
        <v>68</v>
      </c>
      <c r="AY854" s="174" t="s">
        <v>143</v>
      </c>
    </row>
    <row r="855" s="12" customFormat="true" ht="15.75" hidden="false" customHeight="true" outlineLevel="0" collapsed="false">
      <c r="B855" s="179"/>
      <c r="D855" s="172" t="s">
        <v>157</v>
      </c>
      <c r="E855" s="180"/>
      <c r="F855" s="181" t="s">
        <v>166</v>
      </c>
      <c r="H855" s="182" t="n">
        <v>4.65</v>
      </c>
      <c r="L855" s="179"/>
      <c r="M855" s="183"/>
      <c r="T855" s="184"/>
      <c r="AT855" s="180" t="s">
        <v>157</v>
      </c>
      <c r="AU855" s="180" t="s">
        <v>77</v>
      </c>
      <c r="AV855" s="180" t="s">
        <v>150</v>
      </c>
      <c r="AW855" s="180" t="s">
        <v>122</v>
      </c>
      <c r="AX855" s="180" t="s">
        <v>75</v>
      </c>
      <c r="AY855" s="180" t="s">
        <v>143</v>
      </c>
    </row>
    <row r="856" s="12" customFormat="true" ht="27" hidden="false" customHeight="true" outlineLevel="0" collapsed="false">
      <c r="B856" s="29"/>
      <c r="C856" s="153" t="s">
        <v>1143</v>
      </c>
      <c r="D856" s="153" t="s">
        <v>146</v>
      </c>
      <c r="E856" s="154" t="s">
        <v>1144</v>
      </c>
      <c r="F856" s="155" t="s">
        <v>1145</v>
      </c>
      <c r="G856" s="156" t="s">
        <v>301</v>
      </c>
      <c r="H856" s="157" t="n">
        <v>4.68</v>
      </c>
      <c r="I856" s="158"/>
      <c r="J856" s="158" t="n">
        <f aca="false">ROUND($I$856*$H$856,2)</f>
        <v>0</v>
      </c>
      <c r="K856" s="155"/>
      <c r="L856" s="29"/>
      <c r="M856" s="159"/>
      <c r="N856" s="160" t="s">
        <v>39</v>
      </c>
      <c r="O856" s="161" t="n">
        <v>0</v>
      </c>
      <c r="P856" s="161" t="n">
        <f aca="false">$O$856*$H$856</f>
        <v>0</v>
      </c>
      <c r="Q856" s="161" t="n">
        <v>0</v>
      </c>
      <c r="R856" s="161" t="n">
        <f aca="false">$Q$856*$H$856</f>
        <v>0</v>
      </c>
      <c r="S856" s="161" t="n">
        <v>0</v>
      </c>
      <c r="T856" s="162" t="n">
        <f aca="false">$S$856*$H$856</f>
        <v>0</v>
      </c>
      <c r="AR856" s="110" t="s">
        <v>150</v>
      </c>
      <c r="AT856" s="110" t="s">
        <v>146</v>
      </c>
      <c r="AU856" s="110" t="s">
        <v>77</v>
      </c>
      <c r="AY856" s="12" t="s">
        <v>143</v>
      </c>
      <c r="BE856" s="163" t="n">
        <f aca="false">IF($N$856="základní",$J$856,0)</f>
        <v>0</v>
      </c>
      <c r="BF856" s="163" t="n">
        <f aca="false">IF($N$856="snížená",$J$856,0)</f>
        <v>0</v>
      </c>
      <c r="BG856" s="163" t="n">
        <f aca="false">IF($N$856="zákl. přenesená",$J$856,0)</f>
        <v>0</v>
      </c>
      <c r="BH856" s="163" t="n">
        <f aca="false">IF($N$856="sníž. přenesená",$J$856,0)</f>
        <v>0</v>
      </c>
      <c r="BI856" s="163" t="n">
        <f aca="false">IF($N$856="nulová",$J$856,0)</f>
        <v>0</v>
      </c>
      <c r="BJ856" s="110" t="s">
        <v>75</v>
      </c>
      <c r="BK856" s="163" t="n">
        <f aca="false">ROUND($I$856*$H$856,2)</f>
        <v>0</v>
      </c>
      <c r="BL856" s="110" t="s">
        <v>150</v>
      </c>
      <c r="BM856" s="110" t="s">
        <v>1146</v>
      </c>
    </row>
    <row r="857" s="12" customFormat="true" ht="27" hidden="false" customHeight="true" outlineLevel="0" collapsed="false">
      <c r="B857" s="167"/>
      <c r="D857" s="164" t="s">
        <v>157</v>
      </c>
      <c r="E857" s="168"/>
      <c r="F857" s="168" t="s">
        <v>942</v>
      </c>
      <c r="H857" s="169"/>
      <c r="L857" s="167"/>
      <c r="M857" s="170"/>
      <c r="T857" s="171"/>
      <c r="AT857" s="169" t="s">
        <v>157</v>
      </c>
      <c r="AU857" s="169" t="s">
        <v>77</v>
      </c>
      <c r="AV857" s="169" t="s">
        <v>75</v>
      </c>
      <c r="AW857" s="169" t="s">
        <v>122</v>
      </c>
      <c r="AX857" s="169" t="s">
        <v>68</v>
      </c>
      <c r="AY857" s="169" t="s">
        <v>143</v>
      </c>
    </row>
    <row r="858" s="12" customFormat="true" ht="27" hidden="false" customHeight="true" outlineLevel="0" collapsed="false">
      <c r="B858" s="167"/>
      <c r="D858" s="172" t="s">
        <v>157</v>
      </c>
      <c r="E858" s="169"/>
      <c r="F858" s="168" t="s">
        <v>943</v>
      </c>
      <c r="H858" s="169"/>
      <c r="L858" s="167"/>
      <c r="M858" s="170"/>
      <c r="T858" s="171"/>
      <c r="AT858" s="169" t="s">
        <v>157</v>
      </c>
      <c r="AU858" s="169" t="s">
        <v>77</v>
      </c>
      <c r="AV858" s="169" t="s">
        <v>75</v>
      </c>
      <c r="AW858" s="169" t="s">
        <v>122</v>
      </c>
      <c r="AX858" s="169" t="s">
        <v>68</v>
      </c>
      <c r="AY858" s="169" t="s">
        <v>143</v>
      </c>
    </row>
    <row r="859" s="12" customFormat="true" ht="15.75" hidden="false" customHeight="true" outlineLevel="0" collapsed="false">
      <c r="B859" s="167"/>
      <c r="D859" s="172" t="s">
        <v>157</v>
      </c>
      <c r="E859" s="169"/>
      <c r="F859" s="168" t="s">
        <v>1131</v>
      </c>
      <c r="H859" s="169"/>
      <c r="L859" s="167"/>
      <c r="M859" s="170"/>
      <c r="T859" s="171"/>
      <c r="AT859" s="169" t="s">
        <v>157</v>
      </c>
      <c r="AU859" s="169" t="s">
        <v>77</v>
      </c>
      <c r="AV859" s="169" t="s">
        <v>75</v>
      </c>
      <c r="AW859" s="169" t="s">
        <v>122</v>
      </c>
      <c r="AX859" s="169" t="s">
        <v>68</v>
      </c>
      <c r="AY859" s="169" t="s">
        <v>143</v>
      </c>
    </row>
    <row r="860" s="12" customFormat="true" ht="15.75" hidden="false" customHeight="true" outlineLevel="0" collapsed="false">
      <c r="B860" s="173"/>
      <c r="D860" s="172" t="s">
        <v>157</v>
      </c>
      <c r="E860" s="174"/>
      <c r="F860" s="175" t="s">
        <v>1147</v>
      </c>
      <c r="H860" s="176" t="n">
        <v>4.68</v>
      </c>
      <c r="L860" s="173"/>
      <c r="M860" s="177"/>
      <c r="T860" s="178"/>
      <c r="AT860" s="174" t="s">
        <v>157</v>
      </c>
      <c r="AU860" s="174" t="s">
        <v>77</v>
      </c>
      <c r="AV860" s="174" t="s">
        <v>77</v>
      </c>
      <c r="AW860" s="174" t="s">
        <v>122</v>
      </c>
      <c r="AX860" s="174" t="s">
        <v>68</v>
      </c>
      <c r="AY860" s="174" t="s">
        <v>143</v>
      </c>
    </row>
    <row r="861" s="12" customFormat="true" ht="15.75" hidden="false" customHeight="true" outlineLevel="0" collapsed="false">
      <c r="B861" s="179"/>
      <c r="D861" s="172" t="s">
        <v>157</v>
      </c>
      <c r="E861" s="180"/>
      <c r="F861" s="181" t="s">
        <v>166</v>
      </c>
      <c r="H861" s="182" t="n">
        <v>4.68</v>
      </c>
      <c r="L861" s="179"/>
      <c r="M861" s="183"/>
      <c r="T861" s="184"/>
      <c r="AT861" s="180" t="s">
        <v>157</v>
      </c>
      <c r="AU861" s="180" t="s">
        <v>77</v>
      </c>
      <c r="AV861" s="180" t="s">
        <v>150</v>
      </c>
      <c r="AW861" s="180" t="s">
        <v>122</v>
      </c>
      <c r="AX861" s="180" t="s">
        <v>75</v>
      </c>
      <c r="AY861" s="180" t="s">
        <v>143</v>
      </c>
    </row>
    <row r="862" s="12" customFormat="true" ht="15.75" hidden="false" customHeight="true" outlineLevel="0" collapsed="false">
      <c r="B862" s="29"/>
      <c r="C862" s="153" t="s">
        <v>1148</v>
      </c>
      <c r="D862" s="153" t="s">
        <v>146</v>
      </c>
      <c r="E862" s="154" t="s">
        <v>1149</v>
      </c>
      <c r="F862" s="155" t="s">
        <v>1150</v>
      </c>
      <c r="G862" s="156" t="s">
        <v>301</v>
      </c>
      <c r="H862" s="157" t="n">
        <v>266.9</v>
      </c>
      <c r="I862" s="158"/>
      <c r="J862" s="158" t="n">
        <f aca="false">ROUND($I$862*$H$862,2)</f>
        <v>0</v>
      </c>
      <c r="K862" s="155" t="s">
        <v>234</v>
      </c>
      <c r="L862" s="29"/>
      <c r="M862" s="159"/>
      <c r="N862" s="160" t="s">
        <v>39</v>
      </c>
      <c r="O862" s="161" t="n">
        <v>0.41</v>
      </c>
      <c r="P862" s="161" t="n">
        <f aca="false">$O$862*$H$862</f>
        <v>109.429</v>
      </c>
      <c r="Q862" s="161" t="n">
        <v>0</v>
      </c>
      <c r="R862" s="161" t="n">
        <f aca="false">$Q$862*$H$862</f>
        <v>0</v>
      </c>
      <c r="S862" s="161" t="n">
        <v>0.004</v>
      </c>
      <c r="T862" s="162" t="n">
        <f aca="false">$S$862*$H$862</f>
        <v>1.0676</v>
      </c>
      <c r="AR862" s="110" t="s">
        <v>298</v>
      </c>
      <c r="AT862" s="110" t="s">
        <v>146</v>
      </c>
      <c r="AU862" s="110" t="s">
        <v>77</v>
      </c>
      <c r="AY862" s="12" t="s">
        <v>143</v>
      </c>
      <c r="BE862" s="163" t="n">
        <f aca="false">IF($N$862="základní",$J$862,0)</f>
        <v>0</v>
      </c>
      <c r="BF862" s="163" t="n">
        <f aca="false">IF($N$862="snížená",$J$862,0)</f>
        <v>0</v>
      </c>
      <c r="BG862" s="163" t="n">
        <f aca="false">IF($N$862="zákl. přenesená",$J$862,0)</f>
        <v>0</v>
      </c>
      <c r="BH862" s="163" t="n">
        <f aca="false">IF($N$862="sníž. přenesená",$J$862,0)</f>
        <v>0</v>
      </c>
      <c r="BI862" s="163" t="n">
        <f aca="false">IF($N$862="nulová",$J$862,0)</f>
        <v>0</v>
      </c>
      <c r="BJ862" s="110" t="s">
        <v>75</v>
      </c>
      <c r="BK862" s="163" t="n">
        <f aca="false">ROUND($I$862*$H$862,2)</f>
        <v>0</v>
      </c>
      <c r="BL862" s="110" t="s">
        <v>298</v>
      </c>
      <c r="BM862" s="110" t="s">
        <v>1151</v>
      </c>
    </row>
    <row r="863" s="12" customFormat="true" ht="15.75" hidden="false" customHeight="true" outlineLevel="0" collapsed="false">
      <c r="B863" s="167"/>
      <c r="D863" s="164" t="s">
        <v>157</v>
      </c>
      <c r="E863" s="168"/>
      <c r="F863" s="168" t="s">
        <v>236</v>
      </c>
      <c r="H863" s="169"/>
      <c r="L863" s="167"/>
      <c r="M863" s="170"/>
      <c r="T863" s="171"/>
      <c r="AT863" s="169" t="s">
        <v>157</v>
      </c>
      <c r="AU863" s="169" t="s">
        <v>77</v>
      </c>
      <c r="AV863" s="169" t="s">
        <v>75</v>
      </c>
      <c r="AW863" s="169" t="s">
        <v>122</v>
      </c>
      <c r="AX863" s="169" t="s">
        <v>68</v>
      </c>
      <c r="AY863" s="169" t="s">
        <v>143</v>
      </c>
    </row>
    <row r="864" s="12" customFormat="true" ht="15.75" hidden="false" customHeight="true" outlineLevel="0" collapsed="false">
      <c r="B864" s="173"/>
      <c r="D864" s="172" t="s">
        <v>157</v>
      </c>
      <c r="E864" s="174"/>
      <c r="F864" s="175" t="s">
        <v>1152</v>
      </c>
      <c r="H864" s="176" t="n">
        <v>266.9</v>
      </c>
      <c r="L864" s="173"/>
      <c r="M864" s="177"/>
      <c r="T864" s="178"/>
      <c r="AT864" s="174" t="s">
        <v>157</v>
      </c>
      <c r="AU864" s="174" t="s">
        <v>77</v>
      </c>
      <c r="AV864" s="174" t="s">
        <v>77</v>
      </c>
      <c r="AW864" s="174" t="s">
        <v>122</v>
      </c>
      <c r="AX864" s="174" t="s">
        <v>68</v>
      </c>
      <c r="AY864" s="174" t="s">
        <v>143</v>
      </c>
    </row>
    <row r="865" s="12" customFormat="true" ht="15.75" hidden="false" customHeight="true" outlineLevel="0" collapsed="false">
      <c r="B865" s="179"/>
      <c r="D865" s="172" t="s">
        <v>157</v>
      </c>
      <c r="E865" s="180"/>
      <c r="F865" s="181" t="s">
        <v>166</v>
      </c>
      <c r="H865" s="182" t="n">
        <v>266.9</v>
      </c>
      <c r="L865" s="179"/>
      <c r="M865" s="183"/>
      <c r="T865" s="184"/>
      <c r="AT865" s="180" t="s">
        <v>157</v>
      </c>
      <c r="AU865" s="180" t="s">
        <v>77</v>
      </c>
      <c r="AV865" s="180" t="s">
        <v>150</v>
      </c>
      <c r="AW865" s="180" t="s">
        <v>122</v>
      </c>
      <c r="AX865" s="180" t="s">
        <v>75</v>
      </c>
      <c r="AY865" s="180" t="s">
        <v>143</v>
      </c>
    </row>
    <row r="866" s="12" customFormat="true" ht="15.75" hidden="false" customHeight="true" outlineLevel="0" collapsed="false">
      <c r="B866" s="29"/>
      <c r="C866" s="153" t="s">
        <v>1153</v>
      </c>
      <c r="D866" s="153" t="s">
        <v>146</v>
      </c>
      <c r="E866" s="154" t="s">
        <v>1154</v>
      </c>
      <c r="F866" s="155" t="s">
        <v>1155</v>
      </c>
      <c r="G866" s="156" t="s">
        <v>301</v>
      </c>
      <c r="H866" s="157" t="n">
        <v>19</v>
      </c>
      <c r="I866" s="158"/>
      <c r="J866" s="158" t="n">
        <f aca="false">ROUND($I$866*$H$866,2)</f>
        <v>0</v>
      </c>
      <c r="K866" s="155" t="s">
        <v>234</v>
      </c>
      <c r="L866" s="29"/>
      <c r="M866" s="159"/>
      <c r="N866" s="160" t="s">
        <v>39</v>
      </c>
      <c r="O866" s="161" t="n">
        <v>0.225</v>
      </c>
      <c r="P866" s="161" t="n">
        <f aca="false">$O$866*$H$866</f>
        <v>4.275</v>
      </c>
      <c r="Q866" s="161" t="n">
        <v>0</v>
      </c>
      <c r="R866" s="161" t="n">
        <f aca="false">$Q$866*$H$866</f>
        <v>0</v>
      </c>
      <c r="S866" s="161" t="n">
        <v>0.055</v>
      </c>
      <c r="T866" s="162" t="n">
        <f aca="false">$S$866*$H$866</f>
        <v>1.045</v>
      </c>
      <c r="AR866" s="110" t="s">
        <v>298</v>
      </c>
      <c r="AT866" s="110" t="s">
        <v>146</v>
      </c>
      <c r="AU866" s="110" t="s">
        <v>77</v>
      </c>
      <c r="AY866" s="12" t="s">
        <v>143</v>
      </c>
      <c r="BE866" s="163" t="n">
        <f aca="false">IF($N$866="základní",$J$866,0)</f>
        <v>0</v>
      </c>
      <c r="BF866" s="163" t="n">
        <f aca="false">IF($N$866="snížená",$J$866,0)</f>
        <v>0</v>
      </c>
      <c r="BG866" s="163" t="n">
        <f aca="false">IF($N$866="zákl. přenesená",$J$866,0)</f>
        <v>0</v>
      </c>
      <c r="BH866" s="163" t="n">
        <f aca="false">IF($N$866="sníž. přenesená",$J$866,0)</f>
        <v>0</v>
      </c>
      <c r="BI866" s="163" t="n">
        <f aca="false">IF($N$866="nulová",$J$866,0)</f>
        <v>0</v>
      </c>
      <c r="BJ866" s="110" t="s">
        <v>75</v>
      </c>
      <c r="BK866" s="163" t="n">
        <f aca="false">ROUND($I$866*$H$866,2)</f>
        <v>0</v>
      </c>
      <c r="BL866" s="110" t="s">
        <v>298</v>
      </c>
      <c r="BM866" s="110" t="s">
        <v>1156</v>
      </c>
    </row>
    <row r="867" s="12" customFormat="true" ht="15.75" hidden="false" customHeight="true" outlineLevel="0" collapsed="false">
      <c r="B867" s="167"/>
      <c r="D867" s="164" t="s">
        <v>157</v>
      </c>
      <c r="E867" s="168"/>
      <c r="F867" s="168" t="s">
        <v>1157</v>
      </c>
      <c r="H867" s="169"/>
      <c r="L867" s="167"/>
      <c r="M867" s="170"/>
      <c r="T867" s="171"/>
      <c r="AT867" s="169" t="s">
        <v>157</v>
      </c>
      <c r="AU867" s="169" t="s">
        <v>77</v>
      </c>
      <c r="AV867" s="169" t="s">
        <v>75</v>
      </c>
      <c r="AW867" s="169" t="s">
        <v>122</v>
      </c>
      <c r="AX867" s="169" t="s">
        <v>68</v>
      </c>
      <c r="AY867" s="169" t="s">
        <v>143</v>
      </c>
    </row>
    <row r="868" s="12" customFormat="true" ht="15.75" hidden="false" customHeight="true" outlineLevel="0" collapsed="false">
      <c r="B868" s="173"/>
      <c r="D868" s="172" t="s">
        <v>157</v>
      </c>
      <c r="E868" s="174"/>
      <c r="F868" s="175" t="s">
        <v>1158</v>
      </c>
      <c r="H868" s="176" t="n">
        <v>19</v>
      </c>
      <c r="L868" s="173"/>
      <c r="M868" s="177"/>
      <c r="T868" s="178"/>
      <c r="AT868" s="174" t="s">
        <v>157</v>
      </c>
      <c r="AU868" s="174" t="s">
        <v>77</v>
      </c>
      <c r="AV868" s="174" t="s">
        <v>77</v>
      </c>
      <c r="AW868" s="174" t="s">
        <v>122</v>
      </c>
      <c r="AX868" s="174" t="s">
        <v>68</v>
      </c>
      <c r="AY868" s="174" t="s">
        <v>143</v>
      </c>
    </row>
    <row r="869" s="12" customFormat="true" ht="15.75" hidden="false" customHeight="true" outlineLevel="0" collapsed="false">
      <c r="B869" s="179"/>
      <c r="D869" s="172" t="s">
        <v>157</v>
      </c>
      <c r="E869" s="180"/>
      <c r="F869" s="181" t="s">
        <v>166</v>
      </c>
      <c r="H869" s="182" t="n">
        <v>19</v>
      </c>
      <c r="L869" s="179"/>
      <c r="M869" s="183"/>
      <c r="T869" s="184"/>
      <c r="AT869" s="180" t="s">
        <v>157</v>
      </c>
      <c r="AU869" s="180" t="s">
        <v>77</v>
      </c>
      <c r="AV869" s="180" t="s">
        <v>150</v>
      </c>
      <c r="AW869" s="180" t="s">
        <v>122</v>
      </c>
      <c r="AX869" s="180" t="s">
        <v>75</v>
      </c>
      <c r="AY869" s="180" t="s">
        <v>143</v>
      </c>
    </row>
    <row r="870" s="12" customFormat="true" ht="15.75" hidden="false" customHeight="true" outlineLevel="0" collapsed="false">
      <c r="B870" s="29"/>
      <c r="C870" s="153" t="s">
        <v>1159</v>
      </c>
      <c r="D870" s="153" t="s">
        <v>146</v>
      </c>
      <c r="E870" s="154" t="s">
        <v>1160</v>
      </c>
      <c r="F870" s="155" t="s">
        <v>1161</v>
      </c>
      <c r="G870" s="156" t="s">
        <v>301</v>
      </c>
      <c r="H870" s="157" t="n">
        <v>266.9</v>
      </c>
      <c r="I870" s="158"/>
      <c r="J870" s="158" t="n">
        <f aca="false">ROUND($I$870*$H$870,2)</f>
        <v>0</v>
      </c>
      <c r="K870" s="155" t="s">
        <v>234</v>
      </c>
      <c r="L870" s="29"/>
      <c r="M870" s="159"/>
      <c r="N870" s="160" t="s">
        <v>39</v>
      </c>
      <c r="O870" s="161" t="n">
        <v>0.1</v>
      </c>
      <c r="P870" s="161" t="n">
        <f aca="false">$O$870*$H$870</f>
        <v>26.69</v>
      </c>
      <c r="Q870" s="161" t="n">
        <v>0</v>
      </c>
      <c r="R870" s="161" t="n">
        <f aca="false">$Q$870*$H$870</f>
        <v>0</v>
      </c>
      <c r="S870" s="161" t="n">
        <v>0.002</v>
      </c>
      <c r="T870" s="162" t="n">
        <f aca="false">$S$870*$H$870</f>
        <v>0.5338</v>
      </c>
      <c r="AR870" s="110" t="s">
        <v>298</v>
      </c>
      <c r="AT870" s="110" t="s">
        <v>146</v>
      </c>
      <c r="AU870" s="110" t="s">
        <v>77</v>
      </c>
      <c r="AY870" s="12" t="s">
        <v>143</v>
      </c>
      <c r="BE870" s="163" t="n">
        <f aca="false">IF($N$870="základní",$J$870,0)</f>
        <v>0</v>
      </c>
      <c r="BF870" s="163" t="n">
        <f aca="false">IF($N$870="snížená",$J$870,0)</f>
        <v>0</v>
      </c>
      <c r="BG870" s="163" t="n">
        <f aca="false">IF($N$870="zákl. přenesená",$J$870,0)</f>
        <v>0</v>
      </c>
      <c r="BH870" s="163" t="n">
        <f aca="false">IF($N$870="sníž. přenesená",$J$870,0)</f>
        <v>0</v>
      </c>
      <c r="BI870" s="163" t="n">
        <f aca="false">IF($N$870="nulová",$J$870,0)</f>
        <v>0</v>
      </c>
      <c r="BJ870" s="110" t="s">
        <v>75</v>
      </c>
      <c r="BK870" s="163" t="n">
        <f aca="false">ROUND($I$870*$H$870,2)</f>
        <v>0</v>
      </c>
      <c r="BL870" s="110" t="s">
        <v>298</v>
      </c>
      <c r="BM870" s="110" t="s">
        <v>1162</v>
      </c>
    </row>
    <row r="871" s="12" customFormat="true" ht="15.75" hidden="false" customHeight="true" outlineLevel="0" collapsed="false">
      <c r="B871" s="29"/>
      <c r="C871" s="156" t="s">
        <v>1163</v>
      </c>
      <c r="D871" s="156" t="s">
        <v>146</v>
      </c>
      <c r="E871" s="154" t="s">
        <v>1160</v>
      </c>
      <c r="F871" s="155" t="s">
        <v>1161</v>
      </c>
      <c r="G871" s="156" t="s">
        <v>301</v>
      </c>
      <c r="H871" s="157" t="n">
        <v>19</v>
      </c>
      <c r="I871" s="158"/>
      <c r="J871" s="158" t="n">
        <f aca="false">ROUND($I$871*$H$871,2)</f>
        <v>0</v>
      </c>
      <c r="K871" s="155" t="s">
        <v>234</v>
      </c>
      <c r="L871" s="29"/>
      <c r="M871" s="159"/>
      <c r="N871" s="160" t="s">
        <v>39</v>
      </c>
      <c r="O871" s="161" t="n">
        <v>0.1</v>
      </c>
      <c r="P871" s="161" t="n">
        <f aca="false">$O$871*$H$871</f>
        <v>1.9</v>
      </c>
      <c r="Q871" s="161" t="n">
        <v>0</v>
      </c>
      <c r="R871" s="161" t="n">
        <f aca="false">$Q$871*$H$871</f>
        <v>0</v>
      </c>
      <c r="S871" s="161" t="n">
        <v>0.002</v>
      </c>
      <c r="T871" s="162" t="n">
        <f aca="false">$S$871*$H$871</f>
        <v>0.038</v>
      </c>
      <c r="AR871" s="110" t="s">
        <v>298</v>
      </c>
      <c r="AT871" s="110" t="s">
        <v>146</v>
      </c>
      <c r="AU871" s="110" t="s">
        <v>77</v>
      </c>
      <c r="AY871" s="110" t="s">
        <v>143</v>
      </c>
      <c r="BE871" s="163" t="n">
        <f aca="false">IF($N$871="základní",$J$871,0)</f>
        <v>0</v>
      </c>
      <c r="BF871" s="163" t="n">
        <f aca="false">IF($N$871="snížená",$J$871,0)</f>
        <v>0</v>
      </c>
      <c r="BG871" s="163" t="n">
        <f aca="false">IF($N$871="zákl. přenesená",$J$871,0)</f>
        <v>0</v>
      </c>
      <c r="BH871" s="163" t="n">
        <f aca="false">IF($N$871="sníž. přenesená",$J$871,0)</f>
        <v>0</v>
      </c>
      <c r="BI871" s="163" t="n">
        <f aca="false">IF($N$871="nulová",$J$871,0)</f>
        <v>0</v>
      </c>
      <c r="BJ871" s="110" t="s">
        <v>75</v>
      </c>
      <c r="BK871" s="163" t="n">
        <f aca="false">ROUND($I$871*$H$871,2)</f>
        <v>0</v>
      </c>
      <c r="BL871" s="110" t="s">
        <v>298</v>
      </c>
      <c r="BM871" s="110" t="s">
        <v>1164</v>
      </c>
    </row>
    <row r="872" s="12" customFormat="true" ht="15.75" hidden="false" customHeight="true" outlineLevel="0" collapsed="false">
      <c r="B872" s="29"/>
      <c r="C872" s="156" t="s">
        <v>1165</v>
      </c>
      <c r="D872" s="156" t="s">
        <v>146</v>
      </c>
      <c r="E872" s="154" t="s">
        <v>1166</v>
      </c>
      <c r="F872" s="155" t="s">
        <v>1167</v>
      </c>
      <c r="G872" s="156" t="s">
        <v>301</v>
      </c>
      <c r="H872" s="157" t="n">
        <v>69.7</v>
      </c>
      <c r="I872" s="158"/>
      <c r="J872" s="158" t="n">
        <f aca="false">ROUND($I$872*$H$872,2)</f>
        <v>0</v>
      </c>
      <c r="K872" s="155" t="s">
        <v>234</v>
      </c>
      <c r="L872" s="29"/>
      <c r="M872" s="159"/>
      <c r="N872" s="160" t="s">
        <v>39</v>
      </c>
      <c r="O872" s="161" t="n">
        <v>0.723</v>
      </c>
      <c r="P872" s="161" t="n">
        <f aca="false">$O$872*$H$872</f>
        <v>50.3931</v>
      </c>
      <c r="Q872" s="161" t="n">
        <v>4E-005</v>
      </c>
      <c r="R872" s="161" t="n">
        <f aca="false">$Q$872*$H$872</f>
        <v>0.002788</v>
      </c>
      <c r="S872" s="161" t="n">
        <v>0</v>
      </c>
      <c r="T872" s="162" t="n">
        <f aca="false">$S$872*$H$872</f>
        <v>0</v>
      </c>
      <c r="AR872" s="110" t="s">
        <v>298</v>
      </c>
      <c r="AT872" s="110" t="s">
        <v>146</v>
      </c>
      <c r="AU872" s="110" t="s">
        <v>77</v>
      </c>
      <c r="AY872" s="110" t="s">
        <v>143</v>
      </c>
      <c r="BE872" s="163" t="n">
        <f aca="false">IF($N$872="základní",$J$872,0)</f>
        <v>0</v>
      </c>
      <c r="BF872" s="163" t="n">
        <f aca="false">IF($N$872="snížená",$J$872,0)</f>
        <v>0</v>
      </c>
      <c r="BG872" s="163" t="n">
        <f aca="false">IF($N$872="zákl. přenesená",$J$872,0)</f>
        <v>0</v>
      </c>
      <c r="BH872" s="163" t="n">
        <f aca="false">IF($N$872="sníž. přenesená",$J$872,0)</f>
        <v>0</v>
      </c>
      <c r="BI872" s="163" t="n">
        <f aca="false">IF($N$872="nulová",$J$872,0)</f>
        <v>0</v>
      </c>
      <c r="BJ872" s="110" t="s">
        <v>75</v>
      </c>
      <c r="BK872" s="163" t="n">
        <f aca="false">ROUND($I$872*$H$872,2)</f>
        <v>0</v>
      </c>
      <c r="BL872" s="110" t="s">
        <v>298</v>
      </c>
      <c r="BM872" s="110" t="s">
        <v>1168</v>
      </c>
    </row>
    <row r="873" s="12" customFormat="true" ht="15.75" hidden="false" customHeight="true" outlineLevel="0" collapsed="false">
      <c r="B873" s="167"/>
      <c r="D873" s="164" t="s">
        <v>157</v>
      </c>
      <c r="E873" s="168"/>
      <c r="F873" s="168" t="s">
        <v>236</v>
      </c>
      <c r="H873" s="169"/>
      <c r="L873" s="167"/>
      <c r="M873" s="170"/>
      <c r="T873" s="171"/>
      <c r="AT873" s="169" t="s">
        <v>157</v>
      </c>
      <c r="AU873" s="169" t="s">
        <v>77</v>
      </c>
      <c r="AV873" s="169" t="s">
        <v>75</v>
      </c>
      <c r="AW873" s="169" t="s">
        <v>122</v>
      </c>
      <c r="AX873" s="169" t="s">
        <v>68</v>
      </c>
      <c r="AY873" s="169" t="s">
        <v>143</v>
      </c>
    </row>
    <row r="874" s="12" customFormat="true" ht="15.75" hidden="false" customHeight="true" outlineLevel="0" collapsed="false">
      <c r="B874" s="173"/>
      <c r="D874" s="172" t="s">
        <v>157</v>
      </c>
      <c r="E874" s="174"/>
      <c r="F874" s="175" t="s">
        <v>1169</v>
      </c>
      <c r="H874" s="176" t="n">
        <v>69.7</v>
      </c>
      <c r="L874" s="173"/>
      <c r="M874" s="177"/>
      <c r="T874" s="178"/>
      <c r="AT874" s="174" t="s">
        <v>157</v>
      </c>
      <c r="AU874" s="174" t="s">
        <v>77</v>
      </c>
      <c r="AV874" s="174" t="s">
        <v>77</v>
      </c>
      <c r="AW874" s="174" t="s">
        <v>122</v>
      </c>
      <c r="AX874" s="174" t="s">
        <v>68</v>
      </c>
      <c r="AY874" s="174" t="s">
        <v>143</v>
      </c>
    </row>
    <row r="875" s="12" customFormat="true" ht="15.75" hidden="false" customHeight="true" outlineLevel="0" collapsed="false">
      <c r="B875" s="179"/>
      <c r="D875" s="172" t="s">
        <v>157</v>
      </c>
      <c r="E875" s="180"/>
      <c r="F875" s="181" t="s">
        <v>166</v>
      </c>
      <c r="H875" s="182" t="n">
        <v>69.7</v>
      </c>
      <c r="L875" s="179"/>
      <c r="M875" s="183"/>
      <c r="T875" s="184"/>
      <c r="AT875" s="180" t="s">
        <v>157</v>
      </c>
      <c r="AU875" s="180" t="s">
        <v>77</v>
      </c>
      <c r="AV875" s="180" t="s">
        <v>150</v>
      </c>
      <c r="AW875" s="180" t="s">
        <v>122</v>
      </c>
      <c r="AX875" s="180" t="s">
        <v>75</v>
      </c>
      <c r="AY875" s="180" t="s">
        <v>143</v>
      </c>
    </row>
    <row r="876" s="12" customFormat="true" ht="15.75" hidden="false" customHeight="true" outlineLevel="0" collapsed="false">
      <c r="B876" s="29"/>
      <c r="C876" s="153" t="s">
        <v>1170</v>
      </c>
      <c r="D876" s="153" t="s">
        <v>146</v>
      </c>
      <c r="E876" s="154" t="s">
        <v>1171</v>
      </c>
      <c r="F876" s="155" t="s">
        <v>1172</v>
      </c>
      <c r="G876" s="156" t="s">
        <v>791</v>
      </c>
      <c r="H876" s="157" t="n">
        <v>7122.856</v>
      </c>
      <c r="I876" s="158"/>
      <c r="J876" s="158" t="n">
        <f aca="false">ROUND($I$876*$H$876,2)</f>
        <v>0</v>
      </c>
      <c r="K876" s="155" t="s">
        <v>234</v>
      </c>
      <c r="L876" s="29"/>
      <c r="M876" s="159"/>
      <c r="N876" s="160" t="s">
        <v>39</v>
      </c>
      <c r="O876" s="161" t="n">
        <v>0</v>
      </c>
      <c r="P876" s="161" t="n">
        <f aca="false">$O$876*$H$876</f>
        <v>0</v>
      </c>
      <c r="Q876" s="161" t="n">
        <v>0</v>
      </c>
      <c r="R876" s="161" t="n">
        <f aca="false">$Q$876*$H$876</f>
        <v>0</v>
      </c>
      <c r="S876" s="161" t="n">
        <v>0</v>
      </c>
      <c r="T876" s="162" t="n">
        <f aca="false">$S$876*$H$876</f>
        <v>0</v>
      </c>
      <c r="AR876" s="110" t="s">
        <v>298</v>
      </c>
      <c r="AT876" s="110" t="s">
        <v>146</v>
      </c>
      <c r="AU876" s="110" t="s">
        <v>77</v>
      </c>
      <c r="AY876" s="12" t="s">
        <v>143</v>
      </c>
      <c r="BE876" s="163" t="n">
        <f aca="false">IF($N$876="základní",$J$876,0)</f>
        <v>0</v>
      </c>
      <c r="BF876" s="163" t="n">
        <f aca="false">IF($N$876="snížená",$J$876,0)</f>
        <v>0</v>
      </c>
      <c r="BG876" s="163" t="n">
        <f aca="false">IF($N$876="zákl. přenesená",$J$876,0)</f>
        <v>0</v>
      </c>
      <c r="BH876" s="163" t="n">
        <f aca="false">IF($N$876="sníž. přenesená",$J$876,0)</f>
        <v>0</v>
      </c>
      <c r="BI876" s="163" t="n">
        <f aca="false">IF($N$876="nulová",$J$876,0)</f>
        <v>0</v>
      </c>
      <c r="BJ876" s="110" t="s">
        <v>75</v>
      </c>
      <c r="BK876" s="163" t="n">
        <f aca="false">ROUND($I$876*$H$876,2)</f>
        <v>0</v>
      </c>
      <c r="BL876" s="110" t="s">
        <v>298</v>
      </c>
      <c r="BM876" s="110" t="s">
        <v>1173</v>
      </c>
    </row>
    <row r="877" s="142" customFormat="true" ht="30.75" hidden="false" customHeight="true" outlineLevel="0" collapsed="false">
      <c r="B877" s="143"/>
      <c r="D877" s="144" t="s">
        <v>67</v>
      </c>
      <c r="E877" s="151" t="s">
        <v>1174</v>
      </c>
      <c r="F877" s="151" t="s">
        <v>1175</v>
      </c>
      <c r="J877" s="152" t="n">
        <f aca="false">$BK$877</f>
        <v>0</v>
      </c>
      <c r="L877" s="143"/>
      <c r="M877" s="147"/>
      <c r="P877" s="148" t="n">
        <f aca="false">SUM($P$878:$P$902)</f>
        <v>134.682432</v>
      </c>
      <c r="R877" s="148" t="n">
        <f aca="false">SUM($R$878:$R$902)</f>
        <v>2.66296514</v>
      </c>
      <c r="T877" s="149" t="n">
        <f aca="false">SUM($T$878:$T$902)</f>
        <v>0</v>
      </c>
      <c r="AR877" s="144" t="s">
        <v>77</v>
      </c>
      <c r="AT877" s="144" t="s">
        <v>67</v>
      </c>
      <c r="AU877" s="144" t="s">
        <v>75</v>
      </c>
      <c r="AY877" s="144" t="s">
        <v>143</v>
      </c>
      <c r="BK877" s="150" t="n">
        <f aca="false">SUM($BK$878:$BK$902)</f>
        <v>0</v>
      </c>
    </row>
    <row r="878" s="12" customFormat="true" ht="15.75" hidden="false" customHeight="true" outlineLevel="0" collapsed="false">
      <c r="B878" s="29"/>
      <c r="C878" s="156" t="s">
        <v>1176</v>
      </c>
      <c r="D878" s="156" t="s">
        <v>146</v>
      </c>
      <c r="E878" s="154" t="s">
        <v>1177</v>
      </c>
      <c r="F878" s="155" t="s">
        <v>1178</v>
      </c>
      <c r="G878" s="156" t="s">
        <v>376</v>
      </c>
      <c r="H878" s="157" t="n">
        <v>13.2</v>
      </c>
      <c r="I878" s="158"/>
      <c r="J878" s="158" t="n">
        <f aca="false">ROUND($I$878*$H$878,2)</f>
        <v>0</v>
      </c>
      <c r="K878" s="155" t="s">
        <v>234</v>
      </c>
      <c r="L878" s="29"/>
      <c r="M878" s="159"/>
      <c r="N878" s="160" t="s">
        <v>39</v>
      </c>
      <c r="O878" s="161" t="n">
        <v>0.594</v>
      </c>
      <c r="P878" s="161" t="n">
        <f aca="false">$O$878*$H$878</f>
        <v>7.8408</v>
      </c>
      <c r="Q878" s="161" t="n">
        <v>0.00147</v>
      </c>
      <c r="R878" s="161" t="n">
        <f aca="false">$Q$878*$H$878</f>
        <v>0.019404</v>
      </c>
      <c r="S878" s="161" t="n">
        <v>0</v>
      </c>
      <c r="T878" s="162" t="n">
        <f aca="false">$S$878*$H$878</f>
        <v>0</v>
      </c>
      <c r="AR878" s="110" t="s">
        <v>298</v>
      </c>
      <c r="AT878" s="110" t="s">
        <v>146</v>
      </c>
      <c r="AU878" s="110" t="s">
        <v>77</v>
      </c>
      <c r="AY878" s="110" t="s">
        <v>143</v>
      </c>
      <c r="BE878" s="163" t="n">
        <f aca="false">IF($N$878="základní",$J$878,0)</f>
        <v>0</v>
      </c>
      <c r="BF878" s="163" t="n">
        <f aca="false">IF($N$878="snížená",$J$878,0)</f>
        <v>0</v>
      </c>
      <c r="BG878" s="163" t="n">
        <f aca="false">IF($N$878="zákl. přenesená",$J$878,0)</f>
        <v>0</v>
      </c>
      <c r="BH878" s="163" t="n">
        <f aca="false">IF($N$878="sníž. přenesená",$J$878,0)</f>
        <v>0</v>
      </c>
      <c r="BI878" s="163" t="n">
        <f aca="false">IF($N$878="nulová",$J$878,0)</f>
        <v>0</v>
      </c>
      <c r="BJ878" s="110" t="s">
        <v>75</v>
      </c>
      <c r="BK878" s="163" t="n">
        <f aca="false">ROUND($I$878*$H$878,2)</f>
        <v>0</v>
      </c>
      <c r="BL878" s="110" t="s">
        <v>298</v>
      </c>
      <c r="BM878" s="110" t="s">
        <v>1179</v>
      </c>
    </row>
    <row r="879" s="12" customFormat="true" ht="15.75" hidden="false" customHeight="true" outlineLevel="0" collapsed="false">
      <c r="B879" s="167"/>
      <c r="D879" s="164" t="s">
        <v>157</v>
      </c>
      <c r="E879" s="168"/>
      <c r="F879" s="168" t="s">
        <v>236</v>
      </c>
      <c r="H879" s="169"/>
      <c r="L879" s="167"/>
      <c r="M879" s="170"/>
      <c r="T879" s="171"/>
      <c r="AT879" s="169" t="s">
        <v>157</v>
      </c>
      <c r="AU879" s="169" t="s">
        <v>77</v>
      </c>
      <c r="AV879" s="169" t="s">
        <v>75</v>
      </c>
      <c r="AW879" s="169" t="s">
        <v>122</v>
      </c>
      <c r="AX879" s="169" t="s">
        <v>68</v>
      </c>
      <c r="AY879" s="169" t="s">
        <v>143</v>
      </c>
    </row>
    <row r="880" s="12" customFormat="true" ht="15.75" hidden="false" customHeight="true" outlineLevel="0" collapsed="false">
      <c r="B880" s="173"/>
      <c r="D880" s="172" t="s">
        <v>157</v>
      </c>
      <c r="E880" s="174"/>
      <c r="F880" s="175" t="s">
        <v>1180</v>
      </c>
      <c r="H880" s="176" t="n">
        <v>13.2</v>
      </c>
      <c r="L880" s="173"/>
      <c r="M880" s="177"/>
      <c r="T880" s="178"/>
      <c r="AT880" s="174" t="s">
        <v>157</v>
      </c>
      <c r="AU880" s="174" t="s">
        <v>77</v>
      </c>
      <c r="AV880" s="174" t="s">
        <v>77</v>
      </c>
      <c r="AW880" s="174" t="s">
        <v>122</v>
      </c>
      <c r="AX880" s="174" t="s">
        <v>68</v>
      </c>
      <c r="AY880" s="174" t="s">
        <v>143</v>
      </c>
    </row>
    <row r="881" s="12" customFormat="true" ht="15.75" hidden="false" customHeight="true" outlineLevel="0" collapsed="false">
      <c r="B881" s="179"/>
      <c r="D881" s="172" t="s">
        <v>157</v>
      </c>
      <c r="E881" s="180"/>
      <c r="F881" s="181" t="s">
        <v>166</v>
      </c>
      <c r="H881" s="182" t="n">
        <v>13.2</v>
      </c>
      <c r="L881" s="179"/>
      <c r="M881" s="183"/>
      <c r="T881" s="184"/>
      <c r="AT881" s="180" t="s">
        <v>157</v>
      </c>
      <c r="AU881" s="180" t="s">
        <v>77</v>
      </c>
      <c r="AV881" s="180" t="s">
        <v>150</v>
      </c>
      <c r="AW881" s="180" t="s">
        <v>122</v>
      </c>
      <c r="AX881" s="180" t="s">
        <v>75</v>
      </c>
      <c r="AY881" s="180" t="s">
        <v>143</v>
      </c>
    </row>
    <row r="882" s="12" customFormat="true" ht="15.75" hidden="false" customHeight="true" outlineLevel="0" collapsed="false">
      <c r="B882" s="29"/>
      <c r="C882" s="153" t="s">
        <v>1181</v>
      </c>
      <c r="D882" s="153" t="s">
        <v>146</v>
      </c>
      <c r="E882" s="154" t="s">
        <v>1182</v>
      </c>
      <c r="F882" s="155" t="s">
        <v>1183</v>
      </c>
      <c r="G882" s="156" t="s">
        <v>376</v>
      </c>
      <c r="H882" s="157" t="n">
        <v>13.2</v>
      </c>
      <c r="I882" s="158"/>
      <c r="J882" s="158" t="n">
        <f aca="false">ROUND($I$882*$H$882,2)</f>
        <v>0</v>
      </c>
      <c r="K882" s="155" t="s">
        <v>234</v>
      </c>
      <c r="L882" s="29"/>
      <c r="M882" s="159"/>
      <c r="N882" s="160" t="s">
        <v>39</v>
      </c>
      <c r="O882" s="161" t="n">
        <v>0.276</v>
      </c>
      <c r="P882" s="161" t="n">
        <f aca="false">$O$882*$H$882</f>
        <v>3.6432</v>
      </c>
      <c r="Q882" s="161" t="n">
        <v>0.00098</v>
      </c>
      <c r="R882" s="161" t="n">
        <f aca="false">$Q$882*$H$882</f>
        <v>0.012936</v>
      </c>
      <c r="S882" s="161" t="n">
        <v>0</v>
      </c>
      <c r="T882" s="162" t="n">
        <f aca="false">$S$882*$H$882</f>
        <v>0</v>
      </c>
      <c r="AR882" s="110" t="s">
        <v>298</v>
      </c>
      <c r="AT882" s="110" t="s">
        <v>146</v>
      </c>
      <c r="AU882" s="110" t="s">
        <v>77</v>
      </c>
      <c r="AY882" s="12" t="s">
        <v>143</v>
      </c>
      <c r="BE882" s="163" t="n">
        <f aca="false">IF($N$882="základní",$J$882,0)</f>
        <v>0</v>
      </c>
      <c r="BF882" s="163" t="n">
        <f aca="false">IF($N$882="snížená",$J$882,0)</f>
        <v>0</v>
      </c>
      <c r="BG882" s="163" t="n">
        <f aca="false">IF($N$882="zákl. přenesená",$J$882,0)</f>
        <v>0</v>
      </c>
      <c r="BH882" s="163" t="n">
        <f aca="false">IF($N$882="sníž. přenesená",$J$882,0)</f>
        <v>0</v>
      </c>
      <c r="BI882" s="163" t="n">
        <f aca="false">IF($N$882="nulová",$J$882,0)</f>
        <v>0</v>
      </c>
      <c r="BJ882" s="110" t="s">
        <v>75</v>
      </c>
      <c r="BK882" s="163" t="n">
        <f aca="false">ROUND($I$882*$H$882,2)</f>
        <v>0</v>
      </c>
      <c r="BL882" s="110" t="s">
        <v>298</v>
      </c>
      <c r="BM882" s="110" t="s">
        <v>1184</v>
      </c>
    </row>
    <row r="883" s="12" customFormat="true" ht="15.75" hidden="false" customHeight="true" outlineLevel="0" collapsed="false">
      <c r="B883" s="167"/>
      <c r="D883" s="164" t="s">
        <v>157</v>
      </c>
      <c r="E883" s="168"/>
      <c r="F883" s="168" t="s">
        <v>236</v>
      </c>
      <c r="H883" s="169"/>
      <c r="L883" s="167"/>
      <c r="M883" s="170"/>
      <c r="T883" s="171"/>
      <c r="AT883" s="169" t="s">
        <v>157</v>
      </c>
      <c r="AU883" s="169" t="s">
        <v>77</v>
      </c>
      <c r="AV883" s="169" t="s">
        <v>75</v>
      </c>
      <c r="AW883" s="169" t="s">
        <v>122</v>
      </c>
      <c r="AX883" s="169" t="s">
        <v>68</v>
      </c>
      <c r="AY883" s="169" t="s">
        <v>143</v>
      </c>
    </row>
    <row r="884" s="12" customFormat="true" ht="15.75" hidden="false" customHeight="true" outlineLevel="0" collapsed="false">
      <c r="B884" s="173"/>
      <c r="D884" s="172" t="s">
        <v>157</v>
      </c>
      <c r="E884" s="174"/>
      <c r="F884" s="175" t="s">
        <v>1185</v>
      </c>
      <c r="H884" s="176" t="n">
        <v>13.2</v>
      </c>
      <c r="L884" s="173"/>
      <c r="M884" s="177"/>
      <c r="T884" s="178"/>
      <c r="AT884" s="174" t="s">
        <v>157</v>
      </c>
      <c r="AU884" s="174" t="s">
        <v>77</v>
      </c>
      <c r="AV884" s="174" t="s">
        <v>77</v>
      </c>
      <c r="AW884" s="174" t="s">
        <v>122</v>
      </c>
      <c r="AX884" s="174" t="s">
        <v>68</v>
      </c>
      <c r="AY884" s="174" t="s">
        <v>143</v>
      </c>
    </row>
    <row r="885" s="12" customFormat="true" ht="15.75" hidden="false" customHeight="true" outlineLevel="0" collapsed="false">
      <c r="B885" s="179"/>
      <c r="D885" s="172" t="s">
        <v>157</v>
      </c>
      <c r="E885" s="180"/>
      <c r="F885" s="181" t="s">
        <v>166</v>
      </c>
      <c r="H885" s="182" t="n">
        <v>13.2</v>
      </c>
      <c r="L885" s="179"/>
      <c r="M885" s="183"/>
      <c r="T885" s="184"/>
      <c r="AT885" s="180" t="s">
        <v>157</v>
      </c>
      <c r="AU885" s="180" t="s">
        <v>77</v>
      </c>
      <c r="AV885" s="180" t="s">
        <v>150</v>
      </c>
      <c r="AW885" s="180" t="s">
        <v>122</v>
      </c>
      <c r="AX885" s="180" t="s">
        <v>75</v>
      </c>
      <c r="AY885" s="180" t="s">
        <v>143</v>
      </c>
    </row>
    <row r="886" s="12" customFormat="true" ht="15.75" hidden="false" customHeight="true" outlineLevel="0" collapsed="false">
      <c r="B886" s="29"/>
      <c r="C886" s="153" t="s">
        <v>1186</v>
      </c>
      <c r="D886" s="153" t="s">
        <v>146</v>
      </c>
      <c r="E886" s="154" t="s">
        <v>1187</v>
      </c>
      <c r="F886" s="155" t="s">
        <v>1188</v>
      </c>
      <c r="G886" s="156" t="s">
        <v>376</v>
      </c>
      <c r="H886" s="157" t="n">
        <v>5.556</v>
      </c>
      <c r="I886" s="158"/>
      <c r="J886" s="158" t="n">
        <f aca="false">ROUND($I$886*$H$886,2)</f>
        <v>0</v>
      </c>
      <c r="K886" s="155" t="s">
        <v>234</v>
      </c>
      <c r="L886" s="29"/>
      <c r="M886" s="159"/>
      <c r="N886" s="160" t="s">
        <v>39</v>
      </c>
      <c r="O886" s="161" t="n">
        <v>0.739</v>
      </c>
      <c r="P886" s="161" t="n">
        <f aca="false">$O$886*$H$886</f>
        <v>4.105884</v>
      </c>
      <c r="Q886" s="161" t="n">
        <v>0.00079</v>
      </c>
      <c r="R886" s="161" t="n">
        <f aca="false">$Q$886*$H$886</f>
        <v>0.00438924</v>
      </c>
      <c r="S886" s="161" t="n">
        <v>0</v>
      </c>
      <c r="T886" s="162" t="n">
        <f aca="false">$S$886*$H$886</f>
        <v>0</v>
      </c>
      <c r="AR886" s="110" t="s">
        <v>298</v>
      </c>
      <c r="AT886" s="110" t="s">
        <v>146</v>
      </c>
      <c r="AU886" s="110" t="s">
        <v>77</v>
      </c>
      <c r="AY886" s="12" t="s">
        <v>143</v>
      </c>
      <c r="BE886" s="163" t="n">
        <f aca="false">IF($N$886="základní",$J$886,0)</f>
        <v>0</v>
      </c>
      <c r="BF886" s="163" t="n">
        <f aca="false">IF($N$886="snížená",$J$886,0)</f>
        <v>0</v>
      </c>
      <c r="BG886" s="163" t="n">
        <f aca="false">IF($N$886="zákl. přenesená",$J$886,0)</f>
        <v>0</v>
      </c>
      <c r="BH886" s="163" t="n">
        <f aca="false">IF($N$886="sníž. přenesená",$J$886,0)</f>
        <v>0</v>
      </c>
      <c r="BI886" s="163" t="n">
        <f aca="false">IF($N$886="nulová",$J$886,0)</f>
        <v>0</v>
      </c>
      <c r="BJ886" s="110" t="s">
        <v>75</v>
      </c>
      <c r="BK886" s="163" t="n">
        <f aca="false">ROUND($I$886*$H$886,2)</f>
        <v>0</v>
      </c>
      <c r="BL886" s="110" t="s">
        <v>298</v>
      </c>
      <c r="BM886" s="110" t="s">
        <v>1189</v>
      </c>
    </row>
    <row r="887" s="12" customFormat="true" ht="15.75" hidden="false" customHeight="true" outlineLevel="0" collapsed="false">
      <c r="B887" s="167"/>
      <c r="D887" s="164" t="s">
        <v>157</v>
      </c>
      <c r="E887" s="168"/>
      <c r="F887" s="168" t="s">
        <v>236</v>
      </c>
      <c r="H887" s="169"/>
      <c r="L887" s="167"/>
      <c r="M887" s="170"/>
      <c r="T887" s="171"/>
      <c r="AT887" s="169" t="s">
        <v>157</v>
      </c>
      <c r="AU887" s="169" t="s">
        <v>77</v>
      </c>
      <c r="AV887" s="169" t="s">
        <v>75</v>
      </c>
      <c r="AW887" s="169" t="s">
        <v>122</v>
      </c>
      <c r="AX887" s="169" t="s">
        <v>68</v>
      </c>
      <c r="AY887" s="169" t="s">
        <v>143</v>
      </c>
    </row>
    <row r="888" s="12" customFormat="true" ht="15.75" hidden="false" customHeight="true" outlineLevel="0" collapsed="false">
      <c r="B888" s="173"/>
      <c r="D888" s="172" t="s">
        <v>157</v>
      </c>
      <c r="E888" s="174"/>
      <c r="F888" s="175" t="s">
        <v>1190</v>
      </c>
      <c r="H888" s="176" t="n">
        <v>5.556</v>
      </c>
      <c r="L888" s="173"/>
      <c r="M888" s="177"/>
      <c r="T888" s="178"/>
      <c r="AT888" s="174" t="s">
        <v>157</v>
      </c>
      <c r="AU888" s="174" t="s">
        <v>77</v>
      </c>
      <c r="AV888" s="174" t="s">
        <v>77</v>
      </c>
      <c r="AW888" s="174" t="s">
        <v>122</v>
      </c>
      <c r="AX888" s="174" t="s">
        <v>68</v>
      </c>
      <c r="AY888" s="174" t="s">
        <v>143</v>
      </c>
    </row>
    <row r="889" s="12" customFormat="true" ht="15.75" hidden="false" customHeight="true" outlineLevel="0" collapsed="false">
      <c r="B889" s="179"/>
      <c r="D889" s="172" t="s">
        <v>157</v>
      </c>
      <c r="E889" s="180"/>
      <c r="F889" s="181" t="s">
        <v>166</v>
      </c>
      <c r="H889" s="182" t="n">
        <v>5.556</v>
      </c>
      <c r="L889" s="179"/>
      <c r="M889" s="183"/>
      <c r="T889" s="184"/>
      <c r="AT889" s="180" t="s">
        <v>157</v>
      </c>
      <c r="AU889" s="180" t="s">
        <v>77</v>
      </c>
      <c r="AV889" s="180" t="s">
        <v>150</v>
      </c>
      <c r="AW889" s="180" t="s">
        <v>122</v>
      </c>
      <c r="AX889" s="180" t="s">
        <v>75</v>
      </c>
      <c r="AY889" s="180" t="s">
        <v>143</v>
      </c>
    </row>
    <row r="890" s="12" customFormat="true" ht="15.75" hidden="false" customHeight="true" outlineLevel="0" collapsed="false">
      <c r="B890" s="29"/>
      <c r="C890" s="153" t="s">
        <v>1191</v>
      </c>
      <c r="D890" s="153" t="s">
        <v>146</v>
      </c>
      <c r="E890" s="154" t="s">
        <v>1192</v>
      </c>
      <c r="F890" s="155" t="s">
        <v>1193</v>
      </c>
      <c r="G890" s="156" t="s">
        <v>301</v>
      </c>
      <c r="H890" s="157" t="n">
        <v>142.5</v>
      </c>
      <c r="I890" s="158"/>
      <c r="J890" s="158" t="n">
        <f aca="false">ROUND($I$890*$H$890,2)</f>
        <v>0</v>
      </c>
      <c r="K890" s="155"/>
      <c r="L890" s="29"/>
      <c r="M890" s="159"/>
      <c r="N890" s="160" t="s">
        <v>39</v>
      </c>
      <c r="O890" s="161" t="n">
        <v>0.685</v>
      </c>
      <c r="P890" s="161" t="n">
        <f aca="false">$O$890*$H$890</f>
        <v>97.6125</v>
      </c>
      <c r="Q890" s="161" t="n">
        <v>0.00392</v>
      </c>
      <c r="R890" s="161" t="n">
        <f aca="false">$Q$890*$H$890</f>
        <v>0.5586</v>
      </c>
      <c r="S890" s="161" t="n">
        <v>0</v>
      </c>
      <c r="T890" s="162" t="n">
        <f aca="false">$S$890*$H$890</f>
        <v>0</v>
      </c>
      <c r="AR890" s="110" t="s">
        <v>298</v>
      </c>
      <c r="AT890" s="110" t="s">
        <v>146</v>
      </c>
      <c r="AU890" s="110" t="s">
        <v>77</v>
      </c>
      <c r="AY890" s="12" t="s">
        <v>143</v>
      </c>
      <c r="BE890" s="163" t="n">
        <f aca="false">IF($N$890="základní",$J$890,0)</f>
        <v>0</v>
      </c>
      <c r="BF890" s="163" t="n">
        <f aca="false">IF($N$890="snížená",$J$890,0)</f>
        <v>0</v>
      </c>
      <c r="BG890" s="163" t="n">
        <f aca="false">IF($N$890="zákl. přenesená",$J$890,0)</f>
        <v>0</v>
      </c>
      <c r="BH890" s="163" t="n">
        <f aca="false">IF($N$890="sníž. přenesená",$J$890,0)</f>
        <v>0</v>
      </c>
      <c r="BI890" s="163" t="n">
        <f aca="false">IF($N$890="nulová",$J$890,0)</f>
        <v>0</v>
      </c>
      <c r="BJ890" s="110" t="s">
        <v>75</v>
      </c>
      <c r="BK890" s="163" t="n">
        <f aca="false">ROUND($I$890*$H$890,2)</f>
        <v>0</v>
      </c>
      <c r="BL890" s="110" t="s">
        <v>298</v>
      </c>
      <c r="BM890" s="110" t="s">
        <v>1194</v>
      </c>
    </row>
    <row r="891" s="12" customFormat="true" ht="15.75" hidden="false" customHeight="true" outlineLevel="0" collapsed="false">
      <c r="B891" s="167"/>
      <c r="D891" s="164" t="s">
        <v>157</v>
      </c>
      <c r="E891" s="168"/>
      <c r="F891" s="168" t="s">
        <v>464</v>
      </c>
      <c r="H891" s="169"/>
      <c r="L891" s="167"/>
      <c r="M891" s="170"/>
      <c r="T891" s="171"/>
      <c r="AT891" s="169" t="s">
        <v>157</v>
      </c>
      <c r="AU891" s="169" t="s">
        <v>77</v>
      </c>
      <c r="AV891" s="169" t="s">
        <v>75</v>
      </c>
      <c r="AW891" s="169" t="s">
        <v>122</v>
      </c>
      <c r="AX891" s="169" t="s">
        <v>68</v>
      </c>
      <c r="AY891" s="169" t="s">
        <v>143</v>
      </c>
    </row>
    <row r="892" s="12" customFormat="true" ht="15.75" hidden="false" customHeight="true" outlineLevel="0" collapsed="false">
      <c r="B892" s="167"/>
      <c r="D892" s="172" t="s">
        <v>157</v>
      </c>
      <c r="E892" s="169"/>
      <c r="F892" s="168" t="s">
        <v>1195</v>
      </c>
      <c r="H892" s="169"/>
      <c r="L892" s="167"/>
      <c r="M892" s="170"/>
      <c r="T892" s="171"/>
      <c r="AT892" s="169" t="s">
        <v>157</v>
      </c>
      <c r="AU892" s="169" t="s">
        <v>77</v>
      </c>
      <c r="AV892" s="169" t="s">
        <v>75</v>
      </c>
      <c r="AW892" s="169" t="s">
        <v>122</v>
      </c>
      <c r="AX892" s="169" t="s">
        <v>68</v>
      </c>
      <c r="AY892" s="169" t="s">
        <v>143</v>
      </c>
    </row>
    <row r="893" s="12" customFormat="true" ht="15.75" hidden="false" customHeight="true" outlineLevel="0" collapsed="false">
      <c r="B893" s="167"/>
      <c r="D893" s="172" t="s">
        <v>157</v>
      </c>
      <c r="E893" s="169"/>
      <c r="F893" s="168" t="s">
        <v>1196</v>
      </c>
      <c r="H893" s="169"/>
      <c r="L893" s="167"/>
      <c r="M893" s="170"/>
      <c r="T893" s="171"/>
      <c r="AT893" s="169" t="s">
        <v>157</v>
      </c>
      <c r="AU893" s="169" t="s">
        <v>77</v>
      </c>
      <c r="AV893" s="169" t="s">
        <v>75</v>
      </c>
      <c r="AW893" s="169" t="s">
        <v>122</v>
      </c>
      <c r="AX893" s="169" t="s">
        <v>68</v>
      </c>
      <c r="AY893" s="169" t="s">
        <v>143</v>
      </c>
    </row>
    <row r="894" s="12" customFormat="true" ht="15.75" hidden="false" customHeight="true" outlineLevel="0" collapsed="false">
      <c r="B894" s="173"/>
      <c r="D894" s="172" t="s">
        <v>157</v>
      </c>
      <c r="E894" s="174"/>
      <c r="F894" s="175" t="s">
        <v>1197</v>
      </c>
      <c r="H894" s="176" t="n">
        <v>142.5</v>
      </c>
      <c r="L894" s="173"/>
      <c r="M894" s="177"/>
      <c r="T894" s="178"/>
      <c r="AT894" s="174" t="s">
        <v>157</v>
      </c>
      <c r="AU894" s="174" t="s">
        <v>77</v>
      </c>
      <c r="AV894" s="174" t="s">
        <v>77</v>
      </c>
      <c r="AW894" s="174" t="s">
        <v>122</v>
      </c>
      <c r="AX894" s="174" t="s">
        <v>68</v>
      </c>
      <c r="AY894" s="174" t="s">
        <v>143</v>
      </c>
    </row>
    <row r="895" s="12" customFormat="true" ht="15.75" hidden="false" customHeight="true" outlineLevel="0" collapsed="false">
      <c r="B895" s="179"/>
      <c r="D895" s="172" t="s">
        <v>157</v>
      </c>
      <c r="E895" s="180"/>
      <c r="F895" s="181" t="s">
        <v>166</v>
      </c>
      <c r="H895" s="182" t="n">
        <v>142.5</v>
      </c>
      <c r="L895" s="179"/>
      <c r="M895" s="183"/>
      <c r="T895" s="184"/>
      <c r="AT895" s="180" t="s">
        <v>157</v>
      </c>
      <c r="AU895" s="180" t="s">
        <v>77</v>
      </c>
      <c r="AV895" s="180" t="s">
        <v>150</v>
      </c>
      <c r="AW895" s="180" t="s">
        <v>122</v>
      </c>
      <c r="AX895" s="180" t="s">
        <v>75</v>
      </c>
      <c r="AY895" s="180" t="s">
        <v>143</v>
      </c>
    </row>
    <row r="896" s="12" customFormat="true" ht="27" hidden="false" customHeight="true" outlineLevel="0" collapsed="false">
      <c r="B896" s="29"/>
      <c r="C896" s="195" t="s">
        <v>1198</v>
      </c>
      <c r="D896" s="195" t="s">
        <v>262</v>
      </c>
      <c r="E896" s="189" t="s">
        <v>1199</v>
      </c>
      <c r="F896" s="190" t="s">
        <v>1200</v>
      </c>
      <c r="G896" s="188" t="s">
        <v>301</v>
      </c>
      <c r="H896" s="191" t="n">
        <v>171.431</v>
      </c>
      <c r="I896" s="192"/>
      <c r="J896" s="192" t="n">
        <f aca="false">ROUND($I$896*$H$896,2)</f>
        <v>0</v>
      </c>
      <c r="K896" s="190"/>
      <c r="L896" s="193"/>
      <c r="M896" s="190"/>
      <c r="N896" s="194" t="s">
        <v>39</v>
      </c>
      <c r="O896" s="161" t="n">
        <v>0</v>
      </c>
      <c r="P896" s="161" t="n">
        <f aca="false">$O$896*$H$896</f>
        <v>0</v>
      </c>
      <c r="Q896" s="161" t="n">
        <v>0.0118</v>
      </c>
      <c r="R896" s="161" t="n">
        <f aca="false">$Q$896*$H$896</f>
        <v>2.0228858</v>
      </c>
      <c r="S896" s="161" t="n">
        <v>0</v>
      </c>
      <c r="T896" s="162" t="n">
        <f aca="false">$S$896*$H$896</f>
        <v>0</v>
      </c>
      <c r="AR896" s="110" t="s">
        <v>378</v>
      </c>
      <c r="AT896" s="110" t="s">
        <v>262</v>
      </c>
      <c r="AU896" s="110" t="s">
        <v>77</v>
      </c>
      <c r="AY896" s="12" t="s">
        <v>143</v>
      </c>
      <c r="BE896" s="163" t="n">
        <f aca="false">IF($N$896="základní",$J$896,0)</f>
        <v>0</v>
      </c>
      <c r="BF896" s="163" t="n">
        <f aca="false">IF($N$896="snížená",$J$896,0)</f>
        <v>0</v>
      </c>
      <c r="BG896" s="163" t="n">
        <f aca="false">IF($N$896="zákl. přenesená",$J$896,0)</f>
        <v>0</v>
      </c>
      <c r="BH896" s="163" t="n">
        <f aca="false">IF($N$896="sníž. přenesená",$J$896,0)</f>
        <v>0</v>
      </c>
      <c r="BI896" s="163" t="n">
        <f aca="false">IF($N$896="nulová",$J$896,0)</f>
        <v>0</v>
      </c>
      <c r="BJ896" s="110" t="s">
        <v>75</v>
      </c>
      <c r="BK896" s="163" t="n">
        <f aca="false">ROUND($I$896*$H$896,2)</f>
        <v>0</v>
      </c>
      <c r="BL896" s="110" t="s">
        <v>298</v>
      </c>
      <c r="BM896" s="110" t="s">
        <v>1201</v>
      </c>
    </row>
    <row r="897" s="12" customFormat="true" ht="30.75" hidden="false" customHeight="true" outlineLevel="0" collapsed="false">
      <c r="B897" s="29"/>
      <c r="D897" s="164" t="s">
        <v>152</v>
      </c>
      <c r="F897" s="165" t="s">
        <v>1202</v>
      </c>
      <c r="L897" s="29"/>
      <c r="M897" s="166"/>
      <c r="T897" s="62"/>
      <c r="AT897" s="12" t="s">
        <v>152</v>
      </c>
      <c r="AU897" s="12" t="s">
        <v>77</v>
      </c>
    </row>
    <row r="898" s="12" customFormat="true" ht="15.75" hidden="false" customHeight="true" outlineLevel="0" collapsed="false">
      <c r="B898" s="173"/>
      <c r="D898" s="172" t="s">
        <v>157</v>
      </c>
      <c r="E898" s="174"/>
      <c r="F898" s="175" t="s">
        <v>1203</v>
      </c>
      <c r="H898" s="176" t="n">
        <v>171.431</v>
      </c>
      <c r="L898" s="173"/>
      <c r="M898" s="177"/>
      <c r="T898" s="178"/>
      <c r="AT898" s="174" t="s">
        <v>157</v>
      </c>
      <c r="AU898" s="174" t="s">
        <v>77</v>
      </c>
      <c r="AV898" s="174" t="s">
        <v>77</v>
      </c>
      <c r="AW898" s="174" t="s">
        <v>122</v>
      </c>
      <c r="AX898" s="174" t="s">
        <v>68</v>
      </c>
      <c r="AY898" s="174" t="s">
        <v>143</v>
      </c>
    </row>
    <row r="899" s="12" customFormat="true" ht="15.75" hidden="false" customHeight="true" outlineLevel="0" collapsed="false">
      <c r="B899" s="179"/>
      <c r="D899" s="172" t="s">
        <v>157</v>
      </c>
      <c r="E899" s="180"/>
      <c r="F899" s="181" t="s">
        <v>166</v>
      </c>
      <c r="H899" s="182" t="n">
        <v>171.431</v>
      </c>
      <c r="L899" s="179"/>
      <c r="M899" s="183"/>
      <c r="T899" s="184"/>
      <c r="AT899" s="180" t="s">
        <v>157</v>
      </c>
      <c r="AU899" s="180" t="s">
        <v>77</v>
      </c>
      <c r="AV899" s="180" t="s">
        <v>150</v>
      </c>
      <c r="AW899" s="180" t="s">
        <v>122</v>
      </c>
      <c r="AX899" s="180" t="s">
        <v>75</v>
      </c>
      <c r="AY899" s="180" t="s">
        <v>143</v>
      </c>
    </row>
    <row r="900" s="12" customFormat="true" ht="15.75" hidden="false" customHeight="true" outlineLevel="0" collapsed="false">
      <c r="B900" s="29"/>
      <c r="C900" s="153" t="s">
        <v>1204</v>
      </c>
      <c r="D900" s="153" t="s">
        <v>146</v>
      </c>
      <c r="E900" s="154" t="s">
        <v>1205</v>
      </c>
      <c r="F900" s="155" t="s">
        <v>1206</v>
      </c>
      <c r="G900" s="156" t="s">
        <v>301</v>
      </c>
      <c r="H900" s="157" t="n">
        <v>149.167</v>
      </c>
      <c r="I900" s="158"/>
      <c r="J900" s="158" t="n">
        <f aca="false">ROUND($I$900*$H$900,2)</f>
        <v>0</v>
      </c>
      <c r="K900" s="155" t="s">
        <v>234</v>
      </c>
      <c r="L900" s="29"/>
      <c r="M900" s="159"/>
      <c r="N900" s="160" t="s">
        <v>39</v>
      </c>
      <c r="O900" s="161" t="n">
        <v>0.1</v>
      </c>
      <c r="P900" s="161" t="n">
        <f aca="false">$O$900*$H$900</f>
        <v>14.9167</v>
      </c>
      <c r="Q900" s="161" t="n">
        <v>0</v>
      </c>
      <c r="R900" s="161" t="n">
        <f aca="false">$Q$900*$H$900</f>
        <v>0</v>
      </c>
      <c r="S900" s="161" t="n">
        <v>0</v>
      </c>
      <c r="T900" s="162" t="n">
        <f aca="false">$S$900*$H$900</f>
        <v>0</v>
      </c>
      <c r="AR900" s="110" t="s">
        <v>298</v>
      </c>
      <c r="AT900" s="110" t="s">
        <v>146</v>
      </c>
      <c r="AU900" s="110" t="s">
        <v>77</v>
      </c>
      <c r="AY900" s="12" t="s">
        <v>143</v>
      </c>
      <c r="BE900" s="163" t="n">
        <f aca="false">IF($N$900="základní",$J$900,0)</f>
        <v>0</v>
      </c>
      <c r="BF900" s="163" t="n">
        <f aca="false">IF($N$900="snížená",$J$900,0)</f>
        <v>0</v>
      </c>
      <c r="BG900" s="163" t="n">
        <f aca="false">IF($N$900="zákl. přenesená",$J$900,0)</f>
        <v>0</v>
      </c>
      <c r="BH900" s="163" t="n">
        <f aca="false">IF($N$900="sníž. přenesená",$J$900,0)</f>
        <v>0</v>
      </c>
      <c r="BI900" s="163" t="n">
        <f aca="false">IF($N$900="nulová",$J$900,0)</f>
        <v>0</v>
      </c>
      <c r="BJ900" s="110" t="s">
        <v>75</v>
      </c>
      <c r="BK900" s="163" t="n">
        <f aca="false">ROUND($I$900*$H$900,2)</f>
        <v>0</v>
      </c>
      <c r="BL900" s="110" t="s">
        <v>298</v>
      </c>
      <c r="BM900" s="110" t="s">
        <v>1207</v>
      </c>
    </row>
    <row r="901" s="12" customFormat="true" ht="15.75" hidden="false" customHeight="true" outlineLevel="0" collapsed="false">
      <c r="B901" s="29"/>
      <c r="C901" s="156" t="s">
        <v>1208</v>
      </c>
      <c r="D901" s="156" t="s">
        <v>146</v>
      </c>
      <c r="E901" s="154" t="s">
        <v>1209</v>
      </c>
      <c r="F901" s="155" t="s">
        <v>1210</v>
      </c>
      <c r="G901" s="156" t="s">
        <v>301</v>
      </c>
      <c r="H901" s="157" t="n">
        <v>149.167</v>
      </c>
      <c r="I901" s="158"/>
      <c r="J901" s="158" t="n">
        <f aca="false">ROUND($I$901*$H$901,2)</f>
        <v>0</v>
      </c>
      <c r="K901" s="155" t="s">
        <v>234</v>
      </c>
      <c r="L901" s="29"/>
      <c r="M901" s="159"/>
      <c r="N901" s="160" t="s">
        <v>39</v>
      </c>
      <c r="O901" s="161" t="n">
        <v>0.044</v>
      </c>
      <c r="P901" s="161" t="n">
        <f aca="false">$O$901*$H$901</f>
        <v>6.563348</v>
      </c>
      <c r="Q901" s="161" t="n">
        <v>0.0003</v>
      </c>
      <c r="R901" s="161" t="n">
        <f aca="false">$Q$901*$H$901</f>
        <v>0.0447501</v>
      </c>
      <c r="S901" s="161" t="n">
        <v>0</v>
      </c>
      <c r="T901" s="162" t="n">
        <f aca="false">$S$901*$H$901</f>
        <v>0</v>
      </c>
      <c r="AR901" s="110" t="s">
        <v>298</v>
      </c>
      <c r="AT901" s="110" t="s">
        <v>146</v>
      </c>
      <c r="AU901" s="110" t="s">
        <v>77</v>
      </c>
      <c r="AY901" s="110" t="s">
        <v>143</v>
      </c>
      <c r="BE901" s="163" t="n">
        <f aca="false">IF($N$901="základní",$J$901,0)</f>
        <v>0</v>
      </c>
      <c r="BF901" s="163" t="n">
        <f aca="false">IF($N$901="snížená",$J$901,0)</f>
        <v>0</v>
      </c>
      <c r="BG901" s="163" t="n">
        <f aca="false">IF($N$901="zákl. přenesená",$J$901,0)</f>
        <v>0</v>
      </c>
      <c r="BH901" s="163" t="n">
        <f aca="false">IF($N$901="sníž. přenesená",$J$901,0)</f>
        <v>0</v>
      </c>
      <c r="BI901" s="163" t="n">
        <f aca="false">IF($N$901="nulová",$J$901,0)</f>
        <v>0</v>
      </c>
      <c r="BJ901" s="110" t="s">
        <v>75</v>
      </c>
      <c r="BK901" s="163" t="n">
        <f aca="false">ROUND($I$901*$H$901,2)</f>
        <v>0</v>
      </c>
      <c r="BL901" s="110" t="s">
        <v>298</v>
      </c>
      <c r="BM901" s="110" t="s">
        <v>1211</v>
      </c>
    </row>
    <row r="902" s="12" customFormat="true" ht="15.75" hidden="false" customHeight="true" outlineLevel="0" collapsed="false">
      <c r="B902" s="29"/>
      <c r="C902" s="156" t="s">
        <v>1212</v>
      </c>
      <c r="D902" s="156" t="s">
        <v>146</v>
      </c>
      <c r="E902" s="154" t="s">
        <v>1213</v>
      </c>
      <c r="F902" s="155" t="s">
        <v>1214</v>
      </c>
      <c r="G902" s="156" t="s">
        <v>791</v>
      </c>
      <c r="H902" s="157" t="n">
        <v>1453.94</v>
      </c>
      <c r="I902" s="158"/>
      <c r="J902" s="158" t="n">
        <f aca="false">ROUND($I$902*$H$902,2)</f>
        <v>0</v>
      </c>
      <c r="K902" s="155" t="s">
        <v>234</v>
      </c>
      <c r="L902" s="29"/>
      <c r="M902" s="159"/>
      <c r="N902" s="160" t="s">
        <v>39</v>
      </c>
      <c r="O902" s="161" t="n">
        <v>0</v>
      </c>
      <c r="P902" s="161" t="n">
        <f aca="false">$O$902*$H$902</f>
        <v>0</v>
      </c>
      <c r="Q902" s="161" t="n">
        <v>0</v>
      </c>
      <c r="R902" s="161" t="n">
        <f aca="false">$Q$902*$H$902</f>
        <v>0</v>
      </c>
      <c r="S902" s="161" t="n">
        <v>0</v>
      </c>
      <c r="T902" s="162" t="n">
        <f aca="false">$S$902*$H$902</f>
        <v>0</v>
      </c>
      <c r="AR902" s="110" t="s">
        <v>298</v>
      </c>
      <c r="AT902" s="110" t="s">
        <v>146</v>
      </c>
      <c r="AU902" s="110" t="s">
        <v>77</v>
      </c>
      <c r="AY902" s="110" t="s">
        <v>143</v>
      </c>
      <c r="BE902" s="163" t="n">
        <f aca="false">IF($N$902="základní",$J$902,0)</f>
        <v>0</v>
      </c>
      <c r="BF902" s="163" t="n">
        <f aca="false">IF($N$902="snížená",$J$902,0)</f>
        <v>0</v>
      </c>
      <c r="BG902" s="163" t="n">
        <f aca="false">IF($N$902="zákl. přenesená",$J$902,0)</f>
        <v>0</v>
      </c>
      <c r="BH902" s="163" t="n">
        <f aca="false">IF($N$902="sníž. přenesená",$J$902,0)</f>
        <v>0</v>
      </c>
      <c r="BI902" s="163" t="n">
        <f aca="false">IF($N$902="nulová",$J$902,0)</f>
        <v>0</v>
      </c>
      <c r="BJ902" s="110" t="s">
        <v>75</v>
      </c>
      <c r="BK902" s="163" t="n">
        <f aca="false">ROUND($I$902*$H$902,2)</f>
        <v>0</v>
      </c>
      <c r="BL902" s="110" t="s">
        <v>298</v>
      </c>
      <c r="BM902" s="110" t="s">
        <v>1215</v>
      </c>
    </row>
    <row r="903" s="142" customFormat="true" ht="30.75" hidden="false" customHeight="true" outlineLevel="0" collapsed="false">
      <c r="B903" s="143"/>
      <c r="D903" s="144" t="s">
        <v>67</v>
      </c>
      <c r="E903" s="151" t="s">
        <v>1216</v>
      </c>
      <c r="F903" s="151" t="s">
        <v>1217</v>
      </c>
      <c r="J903" s="152" t="n">
        <f aca="false">$BK$903</f>
        <v>0</v>
      </c>
      <c r="L903" s="143"/>
      <c r="M903" s="147"/>
      <c r="P903" s="148" t="n">
        <f aca="false">SUM($P$904:$P$934)</f>
        <v>209.7004</v>
      </c>
      <c r="R903" s="148" t="n">
        <f aca="false">SUM($R$904:$R$934)</f>
        <v>5.8572186</v>
      </c>
      <c r="T903" s="149" t="n">
        <f aca="false">SUM($T$904:$T$934)</f>
        <v>0.2495</v>
      </c>
      <c r="AR903" s="144" t="s">
        <v>77</v>
      </c>
      <c r="AT903" s="144" t="s">
        <v>67</v>
      </c>
      <c r="AU903" s="144" t="s">
        <v>75</v>
      </c>
      <c r="AY903" s="144" t="s">
        <v>143</v>
      </c>
      <c r="BK903" s="150" t="n">
        <f aca="false">SUM($BK$904:$BK$934)</f>
        <v>0</v>
      </c>
    </row>
    <row r="904" s="12" customFormat="true" ht="15.75" hidden="false" customHeight="true" outlineLevel="0" collapsed="false">
      <c r="B904" s="29"/>
      <c r="C904" s="156" t="s">
        <v>1218</v>
      </c>
      <c r="D904" s="156" t="s">
        <v>146</v>
      </c>
      <c r="E904" s="154" t="s">
        <v>1219</v>
      </c>
      <c r="F904" s="155" t="s">
        <v>1220</v>
      </c>
      <c r="G904" s="156" t="s">
        <v>301</v>
      </c>
      <c r="H904" s="157" t="n">
        <v>331.8</v>
      </c>
      <c r="I904" s="158"/>
      <c r="J904" s="158" t="n">
        <f aca="false">ROUND($I$904*$H$904,2)</f>
        <v>0</v>
      </c>
      <c r="K904" s="155" t="s">
        <v>234</v>
      </c>
      <c r="L904" s="29"/>
      <c r="M904" s="159"/>
      <c r="N904" s="160" t="s">
        <v>39</v>
      </c>
      <c r="O904" s="161" t="n">
        <v>0.35</v>
      </c>
      <c r="P904" s="161" t="n">
        <f aca="false">$O$904*$H$904</f>
        <v>116.13</v>
      </c>
      <c r="Q904" s="161" t="n">
        <v>0.015</v>
      </c>
      <c r="R904" s="161" t="n">
        <f aca="false">$Q$904*$H$904</f>
        <v>4.977</v>
      </c>
      <c r="S904" s="161" t="n">
        <v>0</v>
      </c>
      <c r="T904" s="162" t="n">
        <f aca="false">$S$904*$H$904</f>
        <v>0</v>
      </c>
      <c r="AR904" s="110" t="s">
        <v>298</v>
      </c>
      <c r="AT904" s="110" t="s">
        <v>146</v>
      </c>
      <c r="AU904" s="110" t="s">
        <v>77</v>
      </c>
      <c r="AY904" s="110" t="s">
        <v>143</v>
      </c>
      <c r="BE904" s="163" t="n">
        <f aca="false">IF($N$904="základní",$J$904,0)</f>
        <v>0</v>
      </c>
      <c r="BF904" s="163" t="n">
        <f aca="false">IF($N$904="snížená",$J$904,0)</f>
        <v>0</v>
      </c>
      <c r="BG904" s="163" t="n">
        <f aca="false">IF($N$904="zákl. přenesená",$J$904,0)</f>
        <v>0</v>
      </c>
      <c r="BH904" s="163" t="n">
        <f aca="false">IF($N$904="sníž. přenesená",$J$904,0)</f>
        <v>0</v>
      </c>
      <c r="BI904" s="163" t="n">
        <f aca="false">IF($N$904="nulová",$J$904,0)</f>
        <v>0</v>
      </c>
      <c r="BJ904" s="110" t="s">
        <v>75</v>
      </c>
      <c r="BK904" s="163" t="n">
        <f aca="false">ROUND($I$904*$H$904,2)</f>
        <v>0</v>
      </c>
      <c r="BL904" s="110" t="s">
        <v>298</v>
      </c>
      <c r="BM904" s="110" t="s">
        <v>1221</v>
      </c>
    </row>
    <row r="905" s="12" customFormat="true" ht="15.75" hidden="false" customHeight="true" outlineLevel="0" collapsed="false">
      <c r="B905" s="29"/>
      <c r="C905" s="156" t="s">
        <v>1222</v>
      </c>
      <c r="D905" s="156" t="s">
        <v>146</v>
      </c>
      <c r="E905" s="154" t="s">
        <v>1223</v>
      </c>
      <c r="F905" s="155" t="s">
        <v>1224</v>
      </c>
      <c r="G905" s="156" t="s">
        <v>301</v>
      </c>
      <c r="H905" s="157" t="n">
        <v>99.8</v>
      </c>
      <c r="I905" s="158"/>
      <c r="J905" s="158" t="n">
        <f aca="false">ROUND($I$905*$H$905,2)</f>
        <v>0</v>
      </c>
      <c r="K905" s="155" t="s">
        <v>234</v>
      </c>
      <c r="L905" s="29"/>
      <c r="M905" s="159"/>
      <c r="N905" s="160" t="s">
        <v>39</v>
      </c>
      <c r="O905" s="161" t="n">
        <v>0.105</v>
      </c>
      <c r="P905" s="161" t="n">
        <f aca="false">$O$905*$H$905</f>
        <v>10.479</v>
      </c>
      <c r="Q905" s="161" t="n">
        <v>0</v>
      </c>
      <c r="R905" s="161" t="n">
        <f aca="false">$Q$905*$H$905</f>
        <v>0</v>
      </c>
      <c r="S905" s="161" t="n">
        <v>0.0025</v>
      </c>
      <c r="T905" s="162" t="n">
        <f aca="false">$S$905*$H$905</f>
        <v>0.2495</v>
      </c>
      <c r="AR905" s="110" t="s">
        <v>298</v>
      </c>
      <c r="AT905" s="110" t="s">
        <v>146</v>
      </c>
      <c r="AU905" s="110" t="s">
        <v>77</v>
      </c>
      <c r="AY905" s="110" t="s">
        <v>143</v>
      </c>
      <c r="BE905" s="163" t="n">
        <f aca="false">IF($N$905="základní",$J$905,0)</f>
        <v>0</v>
      </c>
      <c r="BF905" s="163" t="n">
        <f aca="false">IF($N$905="snížená",$J$905,0)</f>
        <v>0</v>
      </c>
      <c r="BG905" s="163" t="n">
        <f aca="false">IF($N$905="zákl. přenesená",$J$905,0)</f>
        <v>0</v>
      </c>
      <c r="BH905" s="163" t="n">
        <f aca="false">IF($N$905="sníž. přenesená",$J$905,0)</f>
        <v>0</v>
      </c>
      <c r="BI905" s="163" t="n">
        <f aca="false">IF($N$905="nulová",$J$905,0)</f>
        <v>0</v>
      </c>
      <c r="BJ905" s="110" t="s">
        <v>75</v>
      </c>
      <c r="BK905" s="163" t="n">
        <f aca="false">ROUND($I$905*$H$905,2)</f>
        <v>0</v>
      </c>
      <c r="BL905" s="110" t="s">
        <v>298</v>
      </c>
      <c r="BM905" s="110" t="s">
        <v>1225</v>
      </c>
    </row>
    <row r="906" s="12" customFormat="true" ht="30.75" hidden="false" customHeight="true" outlineLevel="0" collapsed="false">
      <c r="B906" s="29"/>
      <c r="D906" s="164" t="s">
        <v>152</v>
      </c>
      <c r="F906" s="165" t="s">
        <v>614</v>
      </c>
      <c r="L906" s="29"/>
      <c r="M906" s="166"/>
      <c r="T906" s="62"/>
      <c r="AT906" s="12" t="s">
        <v>152</v>
      </c>
      <c r="AU906" s="12" t="s">
        <v>77</v>
      </c>
    </row>
    <row r="907" s="12" customFormat="true" ht="15.75" hidden="false" customHeight="true" outlineLevel="0" collapsed="false">
      <c r="B907" s="167"/>
      <c r="D907" s="172" t="s">
        <v>157</v>
      </c>
      <c r="E907" s="169"/>
      <c r="F907" s="168" t="s">
        <v>236</v>
      </c>
      <c r="H907" s="169"/>
      <c r="L907" s="167"/>
      <c r="M907" s="170"/>
      <c r="T907" s="171"/>
      <c r="AT907" s="169" t="s">
        <v>157</v>
      </c>
      <c r="AU907" s="169" t="s">
        <v>77</v>
      </c>
      <c r="AV907" s="169" t="s">
        <v>75</v>
      </c>
      <c r="AW907" s="169" t="s">
        <v>122</v>
      </c>
      <c r="AX907" s="169" t="s">
        <v>68</v>
      </c>
      <c r="AY907" s="169" t="s">
        <v>143</v>
      </c>
    </row>
    <row r="908" s="12" customFormat="true" ht="15.75" hidden="false" customHeight="true" outlineLevel="0" collapsed="false">
      <c r="B908" s="173"/>
      <c r="D908" s="172" t="s">
        <v>157</v>
      </c>
      <c r="E908" s="174"/>
      <c r="F908" s="175" t="s">
        <v>1226</v>
      </c>
      <c r="H908" s="176" t="n">
        <v>99.8</v>
      </c>
      <c r="L908" s="173"/>
      <c r="M908" s="177"/>
      <c r="T908" s="178"/>
      <c r="AT908" s="174" t="s">
        <v>157</v>
      </c>
      <c r="AU908" s="174" t="s">
        <v>77</v>
      </c>
      <c r="AV908" s="174" t="s">
        <v>77</v>
      </c>
      <c r="AW908" s="174" t="s">
        <v>122</v>
      </c>
      <c r="AX908" s="174" t="s">
        <v>68</v>
      </c>
      <c r="AY908" s="174" t="s">
        <v>143</v>
      </c>
    </row>
    <row r="909" s="12" customFormat="true" ht="15.75" hidden="false" customHeight="true" outlineLevel="0" collapsed="false">
      <c r="B909" s="179"/>
      <c r="D909" s="172" t="s">
        <v>157</v>
      </c>
      <c r="E909" s="180"/>
      <c r="F909" s="181" t="s">
        <v>166</v>
      </c>
      <c r="H909" s="182" t="n">
        <v>99.8</v>
      </c>
      <c r="L909" s="179"/>
      <c r="M909" s="183"/>
      <c r="T909" s="184"/>
      <c r="AT909" s="180" t="s">
        <v>157</v>
      </c>
      <c r="AU909" s="180" t="s">
        <v>77</v>
      </c>
      <c r="AV909" s="180" t="s">
        <v>150</v>
      </c>
      <c r="AW909" s="180" t="s">
        <v>122</v>
      </c>
      <c r="AX909" s="180" t="s">
        <v>75</v>
      </c>
      <c r="AY909" s="180" t="s">
        <v>143</v>
      </c>
    </row>
    <row r="910" s="12" customFormat="true" ht="15.75" hidden="false" customHeight="true" outlineLevel="0" collapsed="false">
      <c r="B910" s="29"/>
      <c r="C910" s="153" t="s">
        <v>1227</v>
      </c>
      <c r="D910" s="153" t="s">
        <v>146</v>
      </c>
      <c r="E910" s="154" t="s">
        <v>1228</v>
      </c>
      <c r="F910" s="155" t="s">
        <v>1229</v>
      </c>
      <c r="G910" s="156" t="s">
        <v>301</v>
      </c>
      <c r="H910" s="157" t="n">
        <v>261.8</v>
      </c>
      <c r="I910" s="158"/>
      <c r="J910" s="158" t="n">
        <f aca="false">ROUND($I$910*$H$910,2)</f>
        <v>0</v>
      </c>
      <c r="K910" s="155" t="s">
        <v>234</v>
      </c>
      <c r="L910" s="29"/>
      <c r="M910" s="159"/>
      <c r="N910" s="160" t="s">
        <v>39</v>
      </c>
      <c r="O910" s="161" t="n">
        <v>0.219</v>
      </c>
      <c r="P910" s="161" t="n">
        <f aca="false">$O$910*$H$910</f>
        <v>57.3342</v>
      </c>
      <c r="Q910" s="161" t="n">
        <v>0.0005</v>
      </c>
      <c r="R910" s="161" t="n">
        <f aca="false">$Q$910*$H$910</f>
        <v>0.1309</v>
      </c>
      <c r="S910" s="161" t="n">
        <v>0</v>
      </c>
      <c r="T910" s="162" t="n">
        <f aca="false">$S$910*$H$910</f>
        <v>0</v>
      </c>
      <c r="AR910" s="110" t="s">
        <v>298</v>
      </c>
      <c r="AT910" s="110" t="s">
        <v>146</v>
      </c>
      <c r="AU910" s="110" t="s">
        <v>77</v>
      </c>
      <c r="AY910" s="12" t="s">
        <v>143</v>
      </c>
      <c r="BE910" s="163" t="n">
        <f aca="false">IF($N$910="základní",$J$910,0)</f>
        <v>0</v>
      </c>
      <c r="BF910" s="163" t="n">
        <f aca="false">IF($N$910="snížená",$J$910,0)</f>
        <v>0</v>
      </c>
      <c r="BG910" s="163" t="n">
        <f aca="false">IF($N$910="zákl. přenesená",$J$910,0)</f>
        <v>0</v>
      </c>
      <c r="BH910" s="163" t="n">
        <f aca="false">IF($N$910="sníž. přenesená",$J$910,0)</f>
        <v>0</v>
      </c>
      <c r="BI910" s="163" t="n">
        <f aca="false">IF($N$910="nulová",$J$910,0)</f>
        <v>0</v>
      </c>
      <c r="BJ910" s="110" t="s">
        <v>75</v>
      </c>
      <c r="BK910" s="163" t="n">
        <f aca="false">ROUND($I$910*$H$910,2)</f>
        <v>0</v>
      </c>
      <c r="BL910" s="110" t="s">
        <v>298</v>
      </c>
      <c r="BM910" s="110" t="s">
        <v>1230</v>
      </c>
    </row>
    <row r="911" s="12" customFormat="true" ht="30.75" hidden="false" customHeight="true" outlineLevel="0" collapsed="false">
      <c r="B911" s="29"/>
      <c r="D911" s="164" t="s">
        <v>152</v>
      </c>
      <c r="F911" s="165" t="s">
        <v>1231</v>
      </c>
      <c r="L911" s="29"/>
      <c r="M911" s="166"/>
      <c r="T911" s="62"/>
      <c r="AT911" s="12" t="s">
        <v>152</v>
      </c>
      <c r="AU911" s="12" t="s">
        <v>77</v>
      </c>
    </row>
    <row r="912" s="12" customFormat="true" ht="15.75" hidden="false" customHeight="true" outlineLevel="0" collapsed="false">
      <c r="B912" s="167"/>
      <c r="D912" s="172" t="s">
        <v>157</v>
      </c>
      <c r="E912" s="169"/>
      <c r="F912" s="168" t="s">
        <v>236</v>
      </c>
      <c r="H912" s="169"/>
      <c r="L912" s="167"/>
      <c r="M912" s="170"/>
      <c r="T912" s="171"/>
      <c r="AT912" s="169" t="s">
        <v>157</v>
      </c>
      <c r="AU912" s="169" t="s">
        <v>77</v>
      </c>
      <c r="AV912" s="169" t="s">
        <v>75</v>
      </c>
      <c r="AW912" s="169" t="s">
        <v>122</v>
      </c>
      <c r="AX912" s="169" t="s">
        <v>68</v>
      </c>
      <c r="AY912" s="169" t="s">
        <v>143</v>
      </c>
    </row>
    <row r="913" s="12" customFormat="true" ht="15.75" hidden="false" customHeight="true" outlineLevel="0" collapsed="false">
      <c r="B913" s="173"/>
      <c r="D913" s="172" t="s">
        <v>157</v>
      </c>
      <c r="E913" s="174"/>
      <c r="F913" s="175" t="s">
        <v>1232</v>
      </c>
      <c r="H913" s="176" t="n">
        <v>261.8</v>
      </c>
      <c r="L913" s="173"/>
      <c r="M913" s="177"/>
      <c r="T913" s="178"/>
      <c r="AT913" s="174" t="s">
        <v>157</v>
      </c>
      <c r="AU913" s="174" t="s">
        <v>77</v>
      </c>
      <c r="AV913" s="174" t="s">
        <v>77</v>
      </c>
      <c r="AW913" s="174" t="s">
        <v>122</v>
      </c>
      <c r="AX913" s="174" t="s">
        <v>68</v>
      </c>
      <c r="AY913" s="174" t="s">
        <v>143</v>
      </c>
    </row>
    <row r="914" s="12" customFormat="true" ht="15.75" hidden="false" customHeight="true" outlineLevel="0" collapsed="false">
      <c r="B914" s="179"/>
      <c r="D914" s="172" t="s">
        <v>157</v>
      </c>
      <c r="E914" s="180"/>
      <c r="F914" s="181" t="s">
        <v>166</v>
      </c>
      <c r="H914" s="182" t="n">
        <v>261.8</v>
      </c>
      <c r="L914" s="179"/>
      <c r="M914" s="183"/>
      <c r="T914" s="184"/>
      <c r="AT914" s="180" t="s">
        <v>157</v>
      </c>
      <c r="AU914" s="180" t="s">
        <v>77</v>
      </c>
      <c r="AV914" s="180" t="s">
        <v>150</v>
      </c>
      <c r="AW914" s="180" t="s">
        <v>122</v>
      </c>
      <c r="AX914" s="180" t="s">
        <v>75</v>
      </c>
      <c r="AY914" s="180" t="s">
        <v>143</v>
      </c>
    </row>
    <row r="915" s="12" customFormat="true" ht="15.75" hidden="false" customHeight="true" outlineLevel="0" collapsed="false">
      <c r="B915" s="29"/>
      <c r="C915" s="195" t="s">
        <v>1233</v>
      </c>
      <c r="D915" s="195" t="s">
        <v>262</v>
      </c>
      <c r="E915" s="189" t="s">
        <v>1234</v>
      </c>
      <c r="F915" s="190" t="s">
        <v>1235</v>
      </c>
      <c r="G915" s="188" t="s">
        <v>301</v>
      </c>
      <c r="H915" s="191" t="n">
        <v>287.98</v>
      </c>
      <c r="I915" s="192"/>
      <c r="J915" s="192" t="n">
        <f aca="false">ROUND($I$915*$H$915,2)</f>
        <v>0</v>
      </c>
      <c r="K915" s="190"/>
      <c r="L915" s="193"/>
      <c r="M915" s="190"/>
      <c r="N915" s="194" t="s">
        <v>39</v>
      </c>
      <c r="O915" s="161" t="n">
        <v>0</v>
      </c>
      <c r="P915" s="161" t="n">
        <f aca="false">$O$915*$H$915</f>
        <v>0</v>
      </c>
      <c r="Q915" s="161" t="n">
        <v>0.00175</v>
      </c>
      <c r="R915" s="161" t="n">
        <f aca="false">$Q$915*$H$915</f>
        <v>0.503965</v>
      </c>
      <c r="S915" s="161" t="n">
        <v>0</v>
      </c>
      <c r="T915" s="162" t="n">
        <f aca="false">$S$915*$H$915</f>
        <v>0</v>
      </c>
      <c r="AR915" s="110" t="s">
        <v>378</v>
      </c>
      <c r="AT915" s="110" t="s">
        <v>262</v>
      </c>
      <c r="AU915" s="110" t="s">
        <v>77</v>
      </c>
      <c r="AY915" s="12" t="s">
        <v>143</v>
      </c>
      <c r="BE915" s="163" t="n">
        <f aca="false">IF($N$915="základní",$J$915,0)</f>
        <v>0</v>
      </c>
      <c r="BF915" s="163" t="n">
        <f aca="false">IF($N$915="snížená",$J$915,0)</f>
        <v>0</v>
      </c>
      <c r="BG915" s="163" t="n">
        <f aca="false">IF($N$915="zákl. přenesená",$J$915,0)</f>
        <v>0</v>
      </c>
      <c r="BH915" s="163" t="n">
        <f aca="false">IF($N$915="sníž. přenesená",$J$915,0)</f>
        <v>0</v>
      </c>
      <c r="BI915" s="163" t="n">
        <f aca="false">IF($N$915="nulová",$J$915,0)</f>
        <v>0</v>
      </c>
      <c r="BJ915" s="110" t="s">
        <v>75</v>
      </c>
      <c r="BK915" s="163" t="n">
        <f aca="false">ROUND($I$915*$H$915,2)</f>
        <v>0</v>
      </c>
      <c r="BL915" s="110" t="s">
        <v>298</v>
      </c>
      <c r="BM915" s="110" t="s">
        <v>1236</v>
      </c>
    </row>
    <row r="916" s="12" customFormat="true" ht="30.75" hidden="false" customHeight="true" outlineLevel="0" collapsed="false">
      <c r="B916" s="29"/>
      <c r="D916" s="164" t="s">
        <v>152</v>
      </c>
      <c r="F916" s="165" t="s">
        <v>1237</v>
      </c>
      <c r="L916" s="29"/>
      <c r="M916" s="166"/>
      <c r="T916" s="62"/>
      <c r="AT916" s="12" t="s">
        <v>152</v>
      </c>
      <c r="AU916" s="12" t="s">
        <v>77</v>
      </c>
    </row>
    <row r="917" s="12" customFormat="true" ht="15.75" hidden="false" customHeight="true" outlineLevel="0" collapsed="false">
      <c r="B917" s="173"/>
      <c r="D917" s="172" t="s">
        <v>157</v>
      </c>
      <c r="F917" s="175" t="s">
        <v>1238</v>
      </c>
      <c r="H917" s="176" t="n">
        <v>287.98</v>
      </c>
      <c r="L917" s="173"/>
      <c r="M917" s="177"/>
      <c r="T917" s="178"/>
      <c r="AT917" s="174" t="s">
        <v>157</v>
      </c>
      <c r="AU917" s="174" t="s">
        <v>77</v>
      </c>
      <c r="AV917" s="174" t="s">
        <v>77</v>
      </c>
      <c r="AW917" s="174" t="s">
        <v>68</v>
      </c>
      <c r="AX917" s="174" t="s">
        <v>75</v>
      </c>
      <c r="AY917" s="174" t="s">
        <v>143</v>
      </c>
    </row>
    <row r="918" s="12" customFormat="true" ht="15.75" hidden="false" customHeight="true" outlineLevel="0" collapsed="false">
      <c r="B918" s="29"/>
      <c r="C918" s="153" t="s">
        <v>1239</v>
      </c>
      <c r="D918" s="153" t="s">
        <v>146</v>
      </c>
      <c r="E918" s="154" t="s">
        <v>1240</v>
      </c>
      <c r="F918" s="155" t="s">
        <v>1241</v>
      </c>
      <c r="G918" s="156" t="s">
        <v>301</v>
      </c>
      <c r="H918" s="157" t="n">
        <v>43.2</v>
      </c>
      <c r="I918" s="158"/>
      <c r="J918" s="158" t="n">
        <f aca="false">ROUND($I$918*$H$918,2)</f>
        <v>0</v>
      </c>
      <c r="K918" s="155" t="s">
        <v>234</v>
      </c>
      <c r="L918" s="29"/>
      <c r="M918" s="159"/>
      <c r="N918" s="160" t="s">
        <v>39</v>
      </c>
      <c r="O918" s="161" t="n">
        <v>0.233</v>
      </c>
      <c r="P918" s="161" t="n">
        <f aca="false">$O$918*$H$918</f>
        <v>10.0656</v>
      </c>
      <c r="Q918" s="161" t="n">
        <v>0.0003</v>
      </c>
      <c r="R918" s="161" t="n">
        <f aca="false">$Q$918*$H$918</f>
        <v>0.01296</v>
      </c>
      <c r="S918" s="161" t="n">
        <v>0</v>
      </c>
      <c r="T918" s="162" t="n">
        <f aca="false">$S$918*$H$918</f>
        <v>0</v>
      </c>
      <c r="AR918" s="110" t="s">
        <v>298</v>
      </c>
      <c r="AT918" s="110" t="s">
        <v>146</v>
      </c>
      <c r="AU918" s="110" t="s">
        <v>77</v>
      </c>
      <c r="AY918" s="12" t="s">
        <v>143</v>
      </c>
      <c r="BE918" s="163" t="n">
        <f aca="false">IF($N$918="základní",$J$918,0)</f>
        <v>0</v>
      </c>
      <c r="BF918" s="163" t="n">
        <f aca="false">IF($N$918="snížená",$J$918,0)</f>
        <v>0</v>
      </c>
      <c r="BG918" s="163" t="n">
        <f aca="false">IF($N$918="zákl. přenesená",$J$918,0)</f>
        <v>0</v>
      </c>
      <c r="BH918" s="163" t="n">
        <f aca="false">IF($N$918="sníž. přenesená",$J$918,0)</f>
        <v>0</v>
      </c>
      <c r="BI918" s="163" t="n">
        <f aca="false">IF($N$918="nulová",$J$918,0)</f>
        <v>0</v>
      </c>
      <c r="BJ918" s="110" t="s">
        <v>75</v>
      </c>
      <c r="BK918" s="163" t="n">
        <f aca="false">ROUND($I$918*$H$918,2)</f>
        <v>0</v>
      </c>
      <c r="BL918" s="110" t="s">
        <v>298</v>
      </c>
      <c r="BM918" s="110" t="s">
        <v>1242</v>
      </c>
    </row>
    <row r="919" s="12" customFormat="true" ht="30.75" hidden="false" customHeight="true" outlineLevel="0" collapsed="false">
      <c r="B919" s="29"/>
      <c r="D919" s="164" t="s">
        <v>152</v>
      </c>
      <c r="F919" s="165" t="s">
        <v>1231</v>
      </c>
      <c r="L919" s="29"/>
      <c r="M919" s="166"/>
      <c r="T919" s="62"/>
      <c r="AT919" s="12" t="s">
        <v>152</v>
      </c>
      <c r="AU919" s="12" t="s">
        <v>77</v>
      </c>
    </row>
    <row r="920" s="12" customFormat="true" ht="15.75" hidden="false" customHeight="true" outlineLevel="0" collapsed="false">
      <c r="B920" s="167"/>
      <c r="D920" s="172" t="s">
        <v>157</v>
      </c>
      <c r="E920" s="169"/>
      <c r="F920" s="168" t="s">
        <v>236</v>
      </c>
      <c r="H920" s="169"/>
      <c r="L920" s="167"/>
      <c r="M920" s="170"/>
      <c r="T920" s="171"/>
      <c r="AT920" s="169" t="s">
        <v>157</v>
      </c>
      <c r="AU920" s="169" t="s">
        <v>77</v>
      </c>
      <c r="AV920" s="169" t="s">
        <v>75</v>
      </c>
      <c r="AW920" s="169" t="s">
        <v>122</v>
      </c>
      <c r="AX920" s="169" t="s">
        <v>68</v>
      </c>
      <c r="AY920" s="169" t="s">
        <v>143</v>
      </c>
    </row>
    <row r="921" s="12" customFormat="true" ht="15.75" hidden="false" customHeight="true" outlineLevel="0" collapsed="false">
      <c r="B921" s="173"/>
      <c r="D921" s="172" t="s">
        <v>157</v>
      </c>
      <c r="E921" s="174"/>
      <c r="F921" s="175" t="s">
        <v>1243</v>
      </c>
      <c r="H921" s="176" t="n">
        <v>43.2</v>
      </c>
      <c r="L921" s="173"/>
      <c r="M921" s="177"/>
      <c r="T921" s="178"/>
      <c r="AT921" s="174" t="s">
        <v>157</v>
      </c>
      <c r="AU921" s="174" t="s">
        <v>77</v>
      </c>
      <c r="AV921" s="174" t="s">
        <v>77</v>
      </c>
      <c r="AW921" s="174" t="s">
        <v>122</v>
      </c>
      <c r="AX921" s="174" t="s">
        <v>68</v>
      </c>
      <c r="AY921" s="174" t="s">
        <v>143</v>
      </c>
    </row>
    <row r="922" s="12" customFormat="true" ht="15.75" hidden="false" customHeight="true" outlineLevel="0" collapsed="false">
      <c r="B922" s="179"/>
      <c r="D922" s="172" t="s">
        <v>157</v>
      </c>
      <c r="E922" s="180"/>
      <c r="F922" s="181" t="s">
        <v>166</v>
      </c>
      <c r="H922" s="182" t="n">
        <v>43.2</v>
      </c>
      <c r="L922" s="179"/>
      <c r="M922" s="183"/>
      <c r="T922" s="184"/>
      <c r="AT922" s="180" t="s">
        <v>157</v>
      </c>
      <c r="AU922" s="180" t="s">
        <v>77</v>
      </c>
      <c r="AV922" s="180" t="s">
        <v>150</v>
      </c>
      <c r="AW922" s="180" t="s">
        <v>122</v>
      </c>
      <c r="AX922" s="180" t="s">
        <v>75</v>
      </c>
      <c r="AY922" s="180" t="s">
        <v>143</v>
      </c>
    </row>
    <row r="923" s="12" customFormat="true" ht="15.75" hidden="false" customHeight="true" outlineLevel="0" collapsed="false">
      <c r="B923" s="29"/>
      <c r="C923" s="195" t="s">
        <v>1244</v>
      </c>
      <c r="D923" s="195" t="s">
        <v>262</v>
      </c>
      <c r="E923" s="189" t="s">
        <v>1245</v>
      </c>
      <c r="F923" s="190" t="s">
        <v>1246</v>
      </c>
      <c r="G923" s="188" t="s">
        <v>301</v>
      </c>
      <c r="H923" s="191" t="n">
        <v>47.52</v>
      </c>
      <c r="I923" s="192"/>
      <c r="J923" s="192" t="n">
        <f aca="false">ROUND($I$923*$H$923,2)</f>
        <v>0</v>
      </c>
      <c r="K923" s="190"/>
      <c r="L923" s="193"/>
      <c r="M923" s="190"/>
      <c r="N923" s="194" t="s">
        <v>39</v>
      </c>
      <c r="O923" s="161" t="n">
        <v>0</v>
      </c>
      <c r="P923" s="161" t="n">
        <f aca="false">$O$923*$H$923</f>
        <v>0</v>
      </c>
      <c r="Q923" s="161" t="n">
        <v>0.00283</v>
      </c>
      <c r="R923" s="161" t="n">
        <f aca="false">$Q$923*$H$923</f>
        <v>0.1344816</v>
      </c>
      <c r="S923" s="161" t="n">
        <v>0</v>
      </c>
      <c r="T923" s="162" t="n">
        <f aca="false">$S$923*$H$923</f>
        <v>0</v>
      </c>
      <c r="AR923" s="110" t="s">
        <v>378</v>
      </c>
      <c r="AT923" s="110" t="s">
        <v>262</v>
      </c>
      <c r="AU923" s="110" t="s">
        <v>77</v>
      </c>
      <c r="AY923" s="12" t="s">
        <v>143</v>
      </c>
      <c r="BE923" s="163" t="n">
        <f aca="false">IF($N$923="základní",$J$923,0)</f>
        <v>0</v>
      </c>
      <c r="BF923" s="163" t="n">
        <f aca="false">IF($N$923="snížená",$J$923,0)</f>
        <v>0</v>
      </c>
      <c r="BG923" s="163" t="n">
        <f aca="false">IF($N$923="zákl. přenesená",$J$923,0)</f>
        <v>0</v>
      </c>
      <c r="BH923" s="163" t="n">
        <f aca="false">IF($N$923="sníž. přenesená",$J$923,0)</f>
        <v>0</v>
      </c>
      <c r="BI923" s="163" t="n">
        <f aca="false">IF($N$923="nulová",$J$923,0)</f>
        <v>0</v>
      </c>
      <c r="BJ923" s="110" t="s">
        <v>75</v>
      </c>
      <c r="BK923" s="163" t="n">
        <f aca="false">ROUND($I$923*$H$923,2)</f>
        <v>0</v>
      </c>
      <c r="BL923" s="110" t="s">
        <v>298</v>
      </c>
      <c r="BM923" s="110" t="s">
        <v>1247</v>
      </c>
    </row>
    <row r="924" s="12" customFormat="true" ht="71.25" hidden="false" customHeight="true" outlineLevel="0" collapsed="false">
      <c r="B924" s="29"/>
      <c r="D924" s="164" t="s">
        <v>152</v>
      </c>
      <c r="F924" s="165" t="s">
        <v>1248</v>
      </c>
      <c r="L924" s="29"/>
      <c r="M924" s="166"/>
      <c r="T924" s="62"/>
      <c r="AT924" s="12" t="s">
        <v>152</v>
      </c>
      <c r="AU924" s="12" t="s">
        <v>77</v>
      </c>
    </row>
    <row r="925" s="12" customFormat="true" ht="15.75" hidden="false" customHeight="true" outlineLevel="0" collapsed="false">
      <c r="B925" s="29"/>
      <c r="C925" s="153" t="s">
        <v>1249</v>
      </c>
      <c r="D925" s="153" t="s">
        <v>146</v>
      </c>
      <c r="E925" s="154" t="s">
        <v>1250</v>
      </c>
      <c r="F925" s="155" t="s">
        <v>1251</v>
      </c>
      <c r="G925" s="156" t="s">
        <v>301</v>
      </c>
      <c r="H925" s="157" t="n">
        <v>26.8</v>
      </c>
      <c r="I925" s="158"/>
      <c r="J925" s="158" t="n">
        <f aca="false">ROUND($I$925*$H$925,2)</f>
        <v>0</v>
      </c>
      <c r="K925" s="155" t="s">
        <v>234</v>
      </c>
      <c r="L925" s="29"/>
      <c r="M925" s="159"/>
      <c r="N925" s="160" t="s">
        <v>39</v>
      </c>
      <c r="O925" s="161" t="n">
        <v>0.262</v>
      </c>
      <c r="P925" s="161" t="n">
        <f aca="false">$O$925*$H$925</f>
        <v>7.0216</v>
      </c>
      <c r="Q925" s="161" t="n">
        <v>0.0004</v>
      </c>
      <c r="R925" s="161" t="n">
        <f aca="false">$Q$925*$H$925</f>
        <v>0.01072</v>
      </c>
      <c r="S925" s="161" t="n">
        <v>0</v>
      </c>
      <c r="T925" s="162" t="n">
        <f aca="false">$S$925*$H$925</f>
        <v>0</v>
      </c>
      <c r="AR925" s="110" t="s">
        <v>298</v>
      </c>
      <c r="AT925" s="110" t="s">
        <v>146</v>
      </c>
      <c r="AU925" s="110" t="s">
        <v>77</v>
      </c>
      <c r="AY925" s="12" t="s">
        <v>143</v>
      </c>
      <c r="BE925" s="163" t="n">
        <f aca="false">IF($N$925="základní",$J$925,0)</f>
        <v>0</v>
      </c>
      <c r="BF925" s="163" t="n">
        <f aca="false">IF($N$925="snížená",$J$925,0)</f>
        <v>0</v>
      </c>
      <c r="BG925" s="163" t="n">
        <f aca="false">IF($N$925="zákl. přenesená",$J$925,0)</f>
        <v>0</v>
      </c>
      <c r="BH925" s="163" t="n">
        <f aca="false">IF($N$925="sníž. přenesená",$J$925,0)</f>
        <v>0</v>
      </c>
      <c r="BI925" s="163" t="n">
        <f aca="false">IF($N$925="nulová",$J$925,0)</f>
        <v>0</v>
      </c>
      <c r="BJ925" s="110" t="s">
        <v>75</v>
      </c>
      <c r="BK925" s="163" t="n">
        <f aca="false">ROUND($I$925*$H$925,2)</f>
        <v>0</v>
      </c>
      <c r="BL925" s="110" t="s">
        <v>298</v>
      </c>
      <c r="BM925" s="110" t="s">
        <v>1252</v>
      </c>
    </row>
    <row r="926" s="12" customFormat="true" ht="30.75" hidden="false" customHeight="true" outlineLevel="0" collapsed="false">
      <c r="B926" s="29"/>
      <c r="D926" s="164" t="s">
        <v>152</v>
      </c>
      <c r="F926" s="165" t="s">
        <v>1231</v>
      </c>
      <c r="L926" s="29"/>
      <c r="M926" s="166"/>
      <c r="T926" s="62"/>
      <c r="AT926" s="12" t="s">
        <v>152</v>
      </c>
      <c r="AU926" s="12" t="s">
        <v>77</v>
      </c>
    </row>
    <row r="927" s="12" customFormat="true" ht="15.75" hidden="false" customHeight="true" outlineLevel="0" collapsed="false">
      <c r="B927" s="167"/>
      <c r="D927" s="172" t="s">
        <v>157</v>
      </c>
      <c r="E927" s="169"/>
      <c r="F927" s="168" t="s">
        <v>236</v>
      </c>
      <c r="H927" s="169"/>
      <c r="L927" s="167"/>
      <c r="M927" s="170"/>
      <c r="T927" s="171"/>
      <c r="AT927" s="169" t="s">
        <v>157</v>
      </c>
      <c r="AU927" s="169" t="s">
        <v>77</v>
      </c>
      <c r="AV927" s="169" t="s">
        <v>75</v>
      </c>
      <c r="AW927" s="169" t="s">
        <v>122</v>
      </c>
      <c r="AX927" s="169" t="s">
        <v>68</v>
      </c>
      <c r="AY927" s="169" t="s">
        <v>143</v>
      </c>
    </row>
    <row r="928" s="12" customFormat="true" ht="15.75" hidden="false" customHeight="true" outlineLevel="0" collapsed="false">
      <c r="B928" s="173"/>
      <c r="D928" s="172" t="s">
        <v>157</v>
      </c>
      <c r="E928" s="174"/>
      <c r="F928" s="175" t="s">
        <v>1253</v>
      </c>
      <c r="H928" s="176" t="n">
        <v>26.8</v>
      </c>
      <c r="L928" s="173"/>
      <c r="M928" s="177"/>
      <c r="T928" s="178"/>
      <c r="AT928" s="174" t="s">
        <v>157</v>
      </c>
      <c r="AU928" s="174" t="s">
        <v>77</v>
      </c>
      <c r="AV928" s="174" t="s">
        <v>77</v>
      </c>
      <c r="AW928" s="174" t="s">
        <v>122</v>
      </c>
      <c r="AX928" s="174" t="s">
        <v>68</v>
      </c>
      <c r="AY928" s="174" t="s">
        <v>143</v>
      </c>
    </row>
    <row r="929" s="12" customFormat="true" ht="15.75" hidden="false" customHeight="true" outlineLevel="0" collapsed="false">
      <c r="B929" s="179"/>
      <c r="D929" s="172" t="s">
        <v>157</v>
      </c>
      <c r="E929" s="180"/>
      <c r="F929" s="181" t="s">
        <v>166</v>
      </c>
      <c r="H929" s="182" t="n">
        <v>26.8</v>
      </c>
      <c r="L929" s="179"/>
      <c r="M929" s="183"/>
      <c r="T929" s="184"/>
      <c r="AT929" s="180" t="s">
        <v>157</v>
      </c>
      <c r="AU929" s="180" t="s">
        <v>77</v>
      </c>
      <c r="AV929" s="180" t="s">
        <v>150</v>
      </c>
      <c r="AW929" s="180" t="s">
        <v>122</v>
      </c>
      <c r="AX929" s="180" t="s">
        <v>75</v>
      </c>
      <c r="AY929" s="180" t="s">
        <v>143</v>
      </c>
    </row>
    <row r="930" s="12" customFormat="true" ht="27" hidden="false" customHeight="true" outlineLevel="0" collapsed="false">
      <c r="B930" s="29"/>
      <c r="C930" s="195" t="s">
        <v>1254</v>
      </c>
      <c r="D930" s="195" t="s">
        <v>262</v>
      </c>
      <c r="E930" s="189" t="s">
        <v>1255</v>
      </c>
      <c r="F930" s="190" t="s">
        <v>1256</v>
      </c>
      <c r="G930" s="188" t="s">
        <v>301</v>
      </c>
      <c r="H930" s="191" t="n">
        <v>29.48</v>
      </c>
      <c r="I930" s="192"/>
      <c r="J930" s="192" t="n">
        <f aca="false">ROUND($I$930*$H$930,2)</f>
        <v>0</v>
      </c>
      <c r="K930" s="190" t="s">
        <v>234</v>
      </c>
      <c r="L930" s="193"/>
      <c r="M930" s="190"/>
      <c r="N930" s="194" t="s">
        <v>39</v>
      </c>
      <c r="O930" s="161" t="n">
        <v>0</v>
      </c>
      <c r="P930" s="161" t="n">
        <f aca="false">$O$930*$H$930</f>
        <v>0</v>
      </c>
      <c r="Q930" s="161" t="n">
        <v>0.0029</v>
      </c>
      <c r="R930" s="161" t="n">
        <f aca="false">$Q$930*$H$930</f>
        <v>0.085492</v>
      </c>
      <c r="S930" s="161" t="n">
        <v>0</v>
      </c>
      <c r="T930" s="162" t="n">
        <f aca="false">$S$930*$H$930</f>
        <v>0</v>
      </c>
      <c r="AR930" s="110" t="s">
        <v>378</v>
      </c>
      <c r="AT930" s="110" t="s">
        <v>262</v>
      </c>
      <c r="AU930" s="110" t="s">
        <v>77</v>
      </c>
      <c r="AY930" s="12" t="s">
        <v>143</v>
      </c>
      <c r="BE930" s="163" t="n">
        <f aca="false">IF($N$930="základní",$J$930,0)</f>
        <v>0</v>
      </c>
      <c r="BF930" s="163" t="n">
        <f aca="false">IF($N$930="snížená",$J$930,0)</f>
        <v>0</v>
      </c>
      <c r="BG930" s="163" t="n">
        <f aca="false">IF($N$930="zákl. přenesená",$J$930,0)</f>
        <v>0</v>
      </c>
      <c r="BH930" s="163" t="n">
        <f aca="false">IF($N$930="sníž. přenesená",$J$930,0)</f>
        <v>0</v>
      </c>
      <c r="BI930" s="163" t="n">
        <f aca="false">IF($N$930="nulová",$J$930,0)</f>
        <v>0</v>
      </c>
      <c r="BJ930" s="110" t="s">
        <v>75</v>
      </c>
      <c r="BK930" s="163" t="n">
        <f aca="false">ROUND($I$930*$H$930,2)</f>
        <v>0</v>
      </c>
      <c r="BL930" s="110" t="s">
        <v>298</v>
      </c>
      <c r="BM930" s="110" t="s">
        <v>1257</v>
      </c>
    </row>
    <row r="931" s="12" customFormat="true" ht="84.75" hidden="false" customHeight="true" outlineLevel="0" collapsed="false">
      <c r="B931" s="29"/>
      <c r="D931" s="164" t="s">
        <v>152</v>
      </c>
      <c r="F931" s="165" t="s">
        <v>1258</v>
      </c>
      <c r="L931" s="29"/>
      <c r="M931" s="166"/>
      <c r="T931" s="62"/>
      <c r="AT931" s="12" t="s">
        <v>152</v>
      </c>
      <c r="AU931" s="12" t="s">
        <v>77</v>
      </c>
    </row>
    <row r="932" s="12" customFormat="true" ht="15.75" hidden="false" customHeight="true" outlineLevel="0" collapsed="false">
      <c r="B932" s="173"/>
      <c r="D932" s="172" t="s">
        <v>157</v>
      </c>
      <c r="F932" s="175" t="s">
        <v>1259</v>
      </c>
      <c r="H932" s="176" t="n">
        <v>29.48</v>
      </c>
      <c r="L932" s="173"/>
      <c r="M932" s="177"/>
      <c r="T932" s="178"/>
      <c r="AT932" s="174" t="s">
        <v>157</v>
      </c>
      <c r="AU932" s="174" t="s">
        <v>77</v>
      </c>
      <c r="AV932" s="174" t="s">
        <v>77</v>
      </c>
      <c r="AW932" s="174" t="s">
        <v>68</v>
      </c>
      <c r="AX932" s="174" t="s">
        <v>75</v>
      </c>
      <c r="AY932" s="174" t="s">
        <v>143</v>
      </c>
    </row>
    <row r="933" s="12" customFormat="true" ht="15.75" hidden="false" customHeight="true" outlineLevel="0" collapsed="false">
      <c r="B933" s="29"/>
      <c r="C933" s="153" t="s">
        <v>1260</v>
      </c>
      <c r="D933" s="153" t="s">
        <v>146</v>
      </c>
      <c r="E933" s="154" t="s">
        <v>1261</v>
      </c>
      <c r="F933" s="155" t="s">
        <v>1262</v>
      </c>
      <c r="G933" s="156" t="s">
        <v>376</v>
      </c>
      <c r="H933" s="157" t="n">
        <v>85</v>
      </c>
      <c r="I933" s="158"/>
      <c r="J933" s="158" t="n">
        <f aca="false">ROUND($I$933*$H$933,2)</f>
        <v>0</v>
      </c>
      <c r="K933" s="155" t="s">
        <v>234</v>
      </c>
      <c r="L933" s="29"/>
      <c r="M933" s="159"/>
      <c r="N933" s="160" t="s">
        <v>39</v>
      </c>
      <c r="O933" s="161" t="n">
        <v>0.102</v>
      </c>
      <c r="P933" s="161" t="n">
        <f aca="false">$O$933*$H$933</f>
        <v>8.67</v>
      </c>
      <c r="Q933" s="161" t="n">
        <v>2E-005</v>
      </c>
      <c r="R933" s="161" t="n">
        <f aca="false">$Q$933*$H$933</f>
        <v>0.0017</v>
      </c>
      <c r="S933" s="161" t="n">
        <v>0</v>
      </c>
      <c r="T933" s="162" t="n">
        <f aca="false">$S$933*$H$933</f>
        <v>0</v>
      </c>
      <c r="AR933" s="110" t="s">
        <v>298</v>
      </c>
      <c r="AT933" s="110" t="s">
        <v>146</v>
      </c>
      <c r="AU933" s="110" t="s">
        <v>77</v>
      </c>
      <c r="AY933" s="12" t="s">
        <v>143</v>
      </c>
      <c r="BE933" s="163" t="n">
        <f aca="false">IF($N$933="základní",$J$933,0)</f>
        <v>0</v>
      </c>
      <c r="BF933" s="163" t="n">
        <f aca="false">IF($N$933="snížená",$J$933,0)</f>
        <v>0</v>
      </c>
      <c r="BG933" s="163" t="n">
        <f aca="false">IF($N$933="zákl. přenesená",$J$933,0)</f>
        <v>0</v>
      </c>
      <c r="BH933" s="163" t="n">
        <f aca="false">IF($N$933="sníž. přenesená",$J$933,0)</f>
        <v>0</v>
      </c>
      <c r="BI933" s="163" t="n">
        <f aca="false">IF($N$933="nulová",$J$933,0)</f>
        <v>0</v>
      </c>
      <c r="BJ933" s="110" t="s">
        <v>75</v>
      </c>
      <c r="BK933" s="163" t="n">
        <f aca="false">ROUND($I$933*$H$933,2)</f>
        <v>0</v>
      </c>
      <c r="BL933" s="110" t="s">
        <v>298</v>
      </c>
      <c r="BM933" s="110" t="s">
        <v>1263</v>
      </c>
    </row>
    <row r="934" s="12" customFormat="true" ht="15.75" hidden="false" customHeight="true" outlineLevel="0" collapsed="false">
      <c r="B934" s="29"/>
      <c r="C934" s="156" t="s">
        <v>1264</v>
      </c>
      <c r="D934" s="156" t="s">
        <v>146</v>
      </c>
      <c r="E934" s="154" t="s">
        <v>1265</v>
      </c>
      <c r="F934" s="155" t="s">
        <v>1266</v>
      </c>
      <c r="G934" s="156" t="s">
        <v>791</v>
      </c>
      <c r="H934" s="157" t="n">
        <v>4829.593</v>
      </c>
      <c r="I934" s="158"/>
      <c r="J934" s="158" t="n">
        <f aca="false">ROUND($I$934*$H$934,2)</f>
        <v>0</v>
      </c>
      <c r="K934" s="155" t="s">
        <v>234</v>
      </c>
      <c r="L934" s="29"/>
      <c r="M934" s="159"/>
      <c r="N934" s="160" t="s">
        <v>39</v>
      </c>
      <c r="O934" s="161" t="n">
        <v>0</v>
      </c>
      <c r="P934" s="161" t="n">
        <f aca="false">$O$934*$H$934</f>
        <v>0</v>
      </c>
      <c r="Q934" s="161" t="n">
        <v>0</v>
      </c>
      <c r="R934" s="161" t="n">
        <f aca="false">$Q$934*$H$934</f>
        <v>0</v>
      </c>
      <c r="S934" s="161" t="n">
        <v>0</v>
      </c>
      <c r="T934" s="162" t="n">
        <f aca="false">$S$934*$H$934</f>
        <v>0</v>
      </c>
      <c r="AR934" s="110" t="s">
        <v>298</v>
      </c>
      <c r="AT934" s="110" t="s">
        <v>146</v>
      </c>
      <c r="AU934" s="110" t="s">
        <v>77</v>
      </c>
      <c r="AY934" s="110" t="s">
        <v>143</v>
      </c>
      <c r="BE934" s="163" t="n">
        <f aca="false">IF($N$934="základní",$J$934,0)</f>
        <v>0</v>
      </c>
      <c r="BF934" s="163" t="n">
        <f aca="false">IF($N$934="snížená",$J$934,0)</f>
        <v>0</v>
      </c>
      <c r="BG934" s="163" t="n">
        <f aca="false">IF($N$934="zákl. přenesená",$J$934,0)</f>
        <v>0</v>
      </c>
      <c r="BH934" s="163" t="n">
        <f aca="false">IF($N$934="sníž. přenesená",$J$934,0)</f>
        <v>0</v>
      </c>
      <c r="BI934" s="163" t="n">
        <f aca="false">IF($N$934="nulová",$J$934,0)</f>
        <v>0</v>
      </c>
      <c r="BJ934" s="110" t="s">
        <v>75</v>
      </c>
      <c r="BK934" s="163" t="n">
        <f aca="false">ROUND($I$934*$H$934,2)</f>
        <v>0</v>
      </c>
      <c r="BL934" s="110" t="s">
        <v>298</v>
      </c>
      <c r="BM934" s="110" t="s">
        <v>1267</v>
      </c>
    </row>
    <row r="935" s="142" customFormat="true" ht="30.75" hidden="false" customHeight="true" outlineLevel="0" collapsed="false">
      <c r="B935" s="143"/>
      <c r="D935" s="144" t="s">
        <v>67</v>
      </c>
      <c r="E935" s="151" t="s">
        <v>1268</v>
      </c>
      <c r="F935" s="151" t="s">
        <v>1269</v>
      </c>
      <c r="J935" s="152" t="n">
        <f aca="false">$BK$935</f>
        <v>0</v>
      </c>
      <c r="L935" s="143"/>
      <c r="M935" s="147"/>
      <c r="P935" s="148" t="n">
        <f aca="false">SUM($P$936:$P$950)</f>
        <v>110.1576</v>
      </c>
      <c r="R935" s="148" t="n">
        <f aca="false">SUM($R$936:$R$950)</f>
        <v>2.5082223</v>
      </c>
      <c r="T935" s="149" t="n">
        <f aca="false">SUM($T$936:$T$950)</f>
        <v>0</v>
      </c>
      <c r="AR935" s="144" t="s">
        <v>77</v>
      </c>
      <c r="AT935" s="144" t="s">
        <v>67</v>
      </c>
      <c r="AU935" s="144" t="s">
        <v>75</v>
      </c>
      <c r="AY935" s="144" t="s">
        <v>143</v>
      </c>
      <c r="BK935" s="150" t="n">
        <f aca="false">SUM($BK$936:$BK$950)</f>
        <v>0</v>
      </c>
    </row>
    <row r="936" s="12" customFormat="true" ht="27" hidden="false" customHeight="true" outlineLevel="0" collapsed="false">
      <c r="B936" s="29"/>
      <c r="C936" s="156" t="s">
        <v>1270</v>
      </c>
      <c r="D936" s="156" t="s">
        <v>146</v>
      </c>
      <c r="E936" s="154" t="s">
        <v>1271</v>
      </c>
      <c r="F936" s="155" t="s">
        <v>1272</v>
      </c>
      <c r="G936" s="156" t="s">
        <v>301</v>
      </c>
      <c r="H936" s="157" t="n">
        <v>96.15</v>
      </c>
      <c r="I936" s="158"/>
      <c r="J936" s="158" t="n">
        <f aca="false">ROUND($I$936*$H$936,2)</f>
        <v>0</v>
      </c>
      <c r="K936" s="155"/>
      <c r="L936" s="29"/>
      <c r="M936" s="159"/>
      <c r="N936" s="160" t="s">
        <v>39</v>
      </c>
      <c r="O936" s="161" t="n">
        <v>0.793</v>
      </c>
      <c r="P936" s="161" t="n">
        <f aca="false">$O$936*$H$936</f>
        <v>76.24695</v>
      </c>
      <c r="Q936" s="161" t="n">
        <v>0.0057</v>
      </c>
      <c r="R936" s="161" t="n">
        <f aca="false">$Q$936*$H$936</f>
        <v>0.548055</v>
      </c>
      <c r="S936" s="161" t="n">
        <v>0</v>
      </c>
      <c r="T936" s="162" t="n">
        <f aca="false">$S$936*$H$936</f>
        <v>0</v>
      </c>
      <c r="AR936" s="110" t="s">
        <v>298</v>
      </c>
      <c r="AT936" s="110" t="s">
        <v>146</v>
      </c>
      <c r="AU936" s="110" t="s">
        <v>77</v>
      </c>
      <c r="AY936" s="110" t="s">
        <v>143</v>
      </c>
      <c r="BE936" s="163" t="n">
        <f aca="false">IF($N$936="základní",$J$936,0)</f>
        <v>0</v>
      </c>
      <c r="BF936" s="163" t="n">
        <f aca="false">IF($N$936="snížená",$J$936,0)</f>
        <v>0</v>
      </c>
      <c r="BG936" s="163" t="n">
        <f aca="false">IF($N$936="zákl. přenesená",$J$936,0)</f>
        <v>0</v>
      </c>
      <c r="BH936" s="163" t="n">
        <f aca="false">IF($N$936="sníž. přenesená",$J$936,0)</f>
        <v>0</v>
      </c>
      <c r="BI936" s="163" t="n">
        <f aca="false">IF($N$936="nulová",$J$936,0)</f>
        <v>0</v>
      </c>
      <c r="BJ936" s="110" t="s">
        <v>75</v>
      </c>
      <c r="BK936" s="163" t="n">
        <f aca="false">ROUND($I$936*$H$936,2)</f>
        <v>0</v>
      </c>
      <c r="BL936" s="110" t="s">
        <v>298</v>
      </c>
      <c r="BM936" s="110" t="s">
        <v>1273</v>
      </c>
    </row>
    <row r="937" s="12" customFormat="true" ht="15.75" hidden="false" customHeight="true" outlineLevel="0" collapsed="false">
      <c r="B937" s="167"/>
      <c r="D937" s="164" t="s">
        <v>157</v>
      </c>
      <c r="E937" s="168"/>
      <c r="F937" s="168" t="s">
        <v>464</v>
      </c>
      <c r="H937" s="169"/>
      <c r="L937" s="167"/>
      <c r="M937" s="170"/>
      <c r="T937" s="171"/>
      <c r="AT937" s="169" t="s">
        <v>157</v>
      </c>
      <c r="AU937" s="169" t="s">
        <v>77</v>
      </c>
      <c r="AV937" s="169" t="s">
        <v>75</v>
      </c>
      <c r="AW937" s="169" t="s">
        <v>122</v>
      </c>
      <c r="AX937" s="169" t="s">
        <v>68</v>
      </c>
      <c r="AY937" s="169" t="s">
        <v>143</v>
      </c>
    </row>
    <row r="938" s="12" customFormat="true" ht="15.75" hidden="false" customHeight="true" outlineLevel="0" collapsed="false">
      <c r="B938" s="167"/>
      <c r="D938" s="172" t="s">
        <v>157</v>
      </c>
      <c r="E938" s="169"/>
      <c r="F938" s="168" t="s">
        <v>236</v>
      </c>
      <c r="H938" s="169"/>
      <c r="L938" s="167"/>
      <c r="M938" s="170"/>
      <c r="T938" s="171"/>
      <c r="AT938" s="169" t="s">
        <v>157</v>
      </c>
      <c r="AU938" s="169" t="s">
        <v>77</v>
      </c>
      <c r="AV938" s="169" t="s">
        <v>75</v>
      </c>
      <c r="AW938" s="169" t="s">
        <v>122</v>
      </c>
      <c r="AX938" s="169" t="s">
        <v>68</v>
      </c>
      <c r="AY938" s="169" t="s">
        <v>143</v>
      </c>
    </row>
    <row r="939" s="12" customFormat="true" ht="15.75" hidden="false" customHeight="true" outlineLevel="0" collapsed="false">
      <c r="B939" s="167"/>
      <c r="D939" s="172" t="s">
        <v>157</v>
      </c>
      <c r="E939" s="169"/>
      <c r="F939" s="168" t="s">
        <v>1274</v>
      </c>
      <c r="H939" s="169"/>
      <c r="L939" s="167"/>
      <c r="M939" s="170"/>
      <c r="T939" s="171"/>
      <c r="AT939" s="169" t="s">
        <v>157</v>
      </c>
      <c r="AU939" s="169" t="s">
        <v>77</v>
      </c>
      <c r="AV939" s="169" t="s">
        <v>75</v>
      </c>
      <c r="AW939" s="169" t="s">
        <v>122</v>
      </c>
      <c r="AX939" s="169" t="s">
        <v>68</v>
      </c>
      <c r="AY939" s="169" t="s">
        <v>143</v>
      </c>
    </row>
    <row r="940" s="12" customFormat="true" ht="15.75" hidden="false" customHeight="true" outlineLevel="0" collapsed="false">
      <c r="B940" s="173"/>
      <c r="D940" s="172" t="s">
        <v>157</v>
      </c>
      <c r="E940" s="174"/>
      <c r="F940" s="175" t="s">
        <v>1275</v>
      </c>
      <c r="H940" s="176" t="n">
        <v>34.05</v>
      </c>
      <c r="L940" s="173"/>
      <c r="M940" s="177"/>
      <c r="T940" s="178"/>
      <c r="AT940" s="174" t="s">
        <v>157</v>
      </c>
      <c r="AU940" s="174" t="s">
        <v>77</v>
      </c>
      <c r="AV940" s="174" t="s">
        <v>77</v>
      </c>
      <c r="AW940" s="174" t="s">
        <v>122</v>
      </c>
      <c r="AX940" s="174" t="s">
        <v>68</v>
      </c>
      <c r="AY940" s="174" t="s">
        <v>143</v>
      </c>
    </row>
    <row r="941" s="12" customFormat="true" ht="15.75" hidden="false" customHeight="true" outlineLevel="0" collapsed="false">
      <c r="B941" s="173"/>
      <c r="D941" s="172" t="s">
        <v>157</v>
      </c>
      <c r="E941" s="174"/>
      <c r="F941" s="175" t="s">
        <v>1276</v>
      </c>
      <c r="H941" s="176" t="n">
        <v>58.88</v>
      </c>
      <c r="L941" s="173"/>
      <c r="M941" s="177"/>
      <c r="T941" s="178"/>
      <c r="AT941" s="174" t="s">
        <v>157</v>
      </c>
      <c r="AU941" s="174" t="s">
        <v>77</v>
      </c>
      <c r="AV941" s="174" t="s">
        <v>77</v>
      </c>
      <c r="AW941" s="174" t="s">
        <v>122</v>
      </c>
      <c r="AX941" s="174" t="s">
        <v>68</v>
      </c>
      <c r="AY941" s="174" t="s">
        <v>143</v>
      </c>
    </row>
    <row r="942" s="12" customFormat="true" ht="15.75" hidden="false" customHeight="true" outlineLevel="0" collapsed="false">
      <c r="B942" s="173"/>
      <c r="D942" s="172" t="s">
        <v>157</v>
      </c>
      <c r="E942" s="174"/>
      <c r="F942" s="175" t="s">
        <v>1277</v>
      </c>
      <c r="H942" s="176" t="n">
        <v>3.22</v>
      </c>
      <c r="L942" s="173"/>
      <c r="M942" s="177"/>
      <c r="T942" s="178"/>
      <c r="AT942" s="174" t="s">
        <v>157</v>
      </c>
      <c r="AU942" s="174" t="s">
        <v>77</v>
      </c>
      <c r="AV942" s="174" t="s">
        <v>77</v>
      </c>
      <c r="AW942" s="174" t="s">
        <v>122</v>
      </c>
      <c r="AX942" s="174" t="s">
        <v>68</v>
      </c>
      <c r="AY942" s="174" t="s">
        <v>143</v>
      </c>
    </row>
    <row r="943" s="12" customFormat="true" ht="15.75" hidden="false" customHeight="true" outlineLevel="0" collapsed="false">
      <c r="B943" s="179"/>
      <c r="D943" s="172" t="s">
        <v>157</v>
      </c>
      <c r="E943" s="180"/>
      <c r="F943" s="181" t="s">
        <v>166</v>
      </c>
      <c r="H943" s="182" t="n">
        <v>96.15</v>
      </c>
      <c r="L943" s="179"/>
      <c r="M943" s="183"/>
      <c r="T943" s="184"/>
      <c r="AT943" s="180" t="s">
        <v>157</v>
      </c>
      <c r="AU943" s="180" t="s">
        <v>77</v>
      </c>
      <c r="AV943" s="180" t="s">
        <v>150</v>
      </c>
      <c r="AW943" s="180" t="s">
        <v>122</v>
      </c>
      <c r="AX943" s="180" t="s">
        <v>75</v>
      </c>
      <c r="AY943" s="180" t="s">
        <v>143</v>
      </c>
    </row>
    <row r="944" s="12" customFormat="true" ht="15.75" hidden="false" customHeight="true" outlineLevel="0" collapsed="false">
      <c r="B944" s="29"/>
      <c r="C944" s="195" t="s">
        <v>1278</v>
      </c>
      <c r="D944" s="195" t="s">
        <v>262</v>
      </c>
      <c r="E944" s="189" t="s">
        <v>1279</v>
      </c>
      <c r="F944" s="190" t="s">
        <v>1280</v>
      </c>
      <c r="G944" s="188" t="s">
        <v>301</v>
      </c>
      <c r="H944" s="191" t="n">
        <v>105.765</v>
      </c>
      <c r="I944" s="192"/>
      <c r="J944" s="192" t="n">
        <f aca="false">ROUND($I$944*$H$944,2)</f>
        <v>0</v>
      </c>
      <c r="K944" s="190"/>
      <c r="L944" s="193"/>
      <c r="M944" s="190"/>
      <c r="N944" s="194" t="s">
        <v>39</v>
      </c>
      <c r="O944" s="161" t="n">
        <v>0</v>
      </c>
      <c r="P944" s="161" t="n">
        <f aca="false">$O$944*$H$944</f>
        <v>0</v>
      </c>
      <c r="Q944" s="161" t="n">
        <v>0.018</v>
      </c>
      <c r="R944" s="161" t="n">
        <f aca="false">$Q$944*$H$944</f>
        <v>1.90377</v>
      </c>
      <c r="S944" s="161" t="n">
        <v>0</v>
      </c>
      <c r="T944" s="162" t="n">
        <f aca="false">$S$944*$H$944</f>
        <v>0</v>
      </c>
      <c r="AR944" s="110" t="s">
        <v>378</v>
      </c>
      <c r="AT944" s="110" t="s">
        <v>262</v>
      </c>
      <c r="AU944" s="110" t="s">
        <v>77</v>
      </c>
      <c r="AY944" s="12" t="s">
        <v>143</v>
      </c>
      <c r="BE944" s="163" t="n">
        <f aca="false">IF($N$944="základní",$J$944,0)</f>
        <v>0</v>
      </c>
      <c r="BF944" s="163" t="n">
        <f aca="false">IF($N$944="snížená",$J$944,0)</f>
        <v>0</v>
      </c>
      <c r="BG944" s="163" t="n">
        <f aca="false">IF($N$944="zákl. přenesená",$J$944,0)</f>
        <v>0</v>
      </c>
      <c r="BH944" s="163" t="n">
        <f aca="false">IF($N$944="sníž. přenesená",$J$944,0)</f>
        <v>0</v>
      </c>
      <c r="BI944" s="163" t="n">
        <f aca="false">IF($N$944="nulová",$J$944,0)</f>
        <v>0</v>
      </c>
      <c r="BJ944" s="110" t="s">
        <v>75</v>
      </c>
      <c r="BK944" s="163" t="n">
        <f aca="false">ROUND($I$944*$H$944,2)</f>
        <v>0</v>
      </c>
      <c r="BL944" s="110" t="s">
        <v>298</v>
      </c>
      <c r="BM944" s="110" t="s">
        <v>1281</v>
      </c>
    </row>
    <row r="945" s="12" customFormat="true" ht="15.75" hidden="false" customHeight="true" outlineLevel="0" collapsed="false">
      <c r="B945" s="173"/>
      <c r="D945" s="172" t="s">
        <v>157</v>
      </c>
      <c r="F945" s="175" t="s">
        <v>1282</v>
      </c>
      <c r="H945" s="176" t="n">
        <v>105.765</v>
      </c>
      <c r="L945" s="173"/>
      <c r="M945" s="177"/>
      <c r="T945" s="178"/>
      <c r="AT945" s="174" t="s">
        <v>157</v>
      </c>
      <c r="AU945" s="174" t="s">
        <v>77</v>
      </c>
      <c r="AV945" s="174" t="s">
        <v>77</v>
      </c>
      <c r="AW945" s="174" t="s">
        <v>68</v>
      </c>
      <c r="AX945" s="174" t="s">
        <v>75</v>
      </c>
      <c r="AY945" s="174" t="s">
        <v>143</v>
      </c>
    </row>
    <row r="946" s="12" customFormat="true" ht="15.75" hidden="false" customHeight="true" outlineLevel="0" collapsed="false">
      <c r="B946" s="29"/>
      <c r="C946" s="153" t="s">
        <v>1283</v>
      </c>
      <c r="D946" s="153" t="s">
        <v>146</v>
      </c>
      <c r="E946" s="154" t="s">
        <v>1284</v>
      </c>
      <c r="F946" s="155" t="s">
        <v>1285</v>
      </c>
      <c r="G946" s="156" t="s">
        <v>301</v>
      </c>
      <c r="H946" s="157" t="n">
        <v>96.15</v>
      </c>
      <c r="I946" s="158"/>
      <c r="J946" s="158" t="n">
        <f aca="false">ROUND($I$946*$H$946,2)</f>
        <v>0</v>
      </c>
      <c r="K946" s="155" t="s">
        <v>234</v>
      </c>
      <c r="L946" s="29"/>
      <c r="M946" s="159"/>
      <c r="N946" s="160" t="s">
        <v>39</v>
      </c>
      <c r="O946" s="161" t="n">
        <v>0.1</v>
      </c>
      <c r="P946" s="161" t="n">
        <f aca="false">$O$946*$H$946</f>
        <v>9.615</v>
      </c>
      <c r="Q946" s="161" t="n">
        <v>0</v>
      </c>
      <c r="R946" s="161" t="n">
        <f aca="false">$Q$946*$H$946</f>
        <v>0</v>
      </c>
      <c r="S946" s="161" t="n">
        <v>0</v>
      </c>
      <c r="T946" s="162" t="n">
        <f aca="false">$S$946*$H$946</f>
        <v>0</v>
      </c>
      <c r="AR946" s="110" t="s">
        <v>298</v>
      </c>
      <c r="AT946" s="110" t="s">
        <v>146</v>
      </c>
      <c r="AU946" s="110" t="s">
        <v>77</v>
      </c>
      <c r="AY946" s="12" t="s">
        <v>143</v>
      </c>
      <c r="BE946" s="163" t="n">
        <f aca="false">IF($N$946="základní",$J$946,0)</f>
        <v>0</v>
      </c>
      <c r="BF946" s="163" t="n">
        <f aca="false">IF($N$946="snížená",$J$946,0)</f>
        <v>0</v>
      </c>
      <c r="BG946" s="163" t="n">
        <f aca="false">IF($N$946="zákl. přenesená",$J$946,0)</f>
        <v>0</v>
      </c>
      <c r="BH946" s="163" t="n">
        <f aca="false">IF($N$946="sníž. přenesená",$J$946,0)</f>
        <v>0</v>
      </c>
      <c r="BI946" s="163" t="n">
        <f aca="false">IF($N$946="nulová",$J$946,0)</f>
        <v>0</v>
      </c>
      <c r="BJ946" s="110" t="s">
        <v>75</v>
      </c>
      <c r="BK946" s="163" t="n">
        <f aca="false">ROUND($I$946*$H$946,2)</f>
        <v>0</v>
      </c>
      <c r="BL946" s="110" t="s">
        <v>298</v>
      </c>
      <c r="BM946" s="110" t="s">
        <v>1286</v>
      </c>
    </row>
    <row r="947" s="12" customFormat="true" ht="15.75" hidden="false" customHeight="true" outlineLevel="0" collapsed="false">
      <c r="B947" s="29"/>
      <c r="C947" s="156" t="s">
        <v>1287</v>
      </c>
      <c r="D947" s="156" t="s">
        <v>146</v>
      </c>
      <c r="E947" s="154" t="s">
        <v>1288</v>
      </c>
      <c r="F947" s="155" t="s">
        <v>1289</v>
      </c>
      <c r="G947" s="156" t="s">
        <v>301</v>
      </c>
      <c r="H947" s="157" t="n">
        <v>96.15</v>
      </c>
      <c r="I947" s="158"/>
      <c r="J947" s="158" t="n">
        <f aca="false">ROUND($I$947*$H$947,2)</f>
        <v>0</v>
      </c>
      <c r="K947" s="155"/>
      <c r="L947" s="29"/>
      <c r="M947" s="159"/>
      <c r="N947" s="160" t="s">
        <v>39</v>
      </c>
      <c r="O947" s="161" t="n">
        <v>0.16</v>
      </c>
      <c r="P947" s="161" t="n">
        <f aca="false">$O$947*$H$947</f>
        <v>15.384</v>
      </c>
      <c r="Q947" s="161" t="n">
        <v>0.00026</v>
      </c>
      <c r="R947" s="161" t="n">
        <f aca="false">$Q$947*$H$947</f>
        <v>0.024999</v>
      </c>
      <c r="S947" s="161" t="n">
        <v>0</v>
      </c>
      <c r="T947" s="162" t="n">
        <f aca="false">$S$947*$H$947</f>
        <v>0</v>
      </c>
      <c r="AR947" s="110" t="s">
        <v>298</v>
      </c>
      <c r="AT947" s="110" t="s">
        <v>146</v>
      </c>
      <c r="AU947" s="110" t="s">
        <v>77</v>
      </c>
      <c r="AY947" s="110" t="s">
        <v>143</v>
      </c>
      <c r="BE947" s="163" t="n">
        <f aca="false">IF($N$947="základní",$J$947,0)</f>
        <v>0</v>
      </c>
      <c r="BF947" s="163" t="n">
        <f aca="false">IF($N$947="snížená",$J$947,0)</f>
        <v>0</v>
      </c>
      <c r="BG947" s="163" t="n">
        <f aca="false">IF($N$947="zákl. přenesená",$J$947,0)</f>
        <v>0</v>
      </c>
      <c r="BH947" s="163" t="n">
        <f aca="false">IF($N$947="sníž. přenesená",$J$947,0)</f>
        <v>0</v>
      </c>
      <c r="BI947" s="163" t="n">
        <f aca="false">IF($N$947="nulová",$J$947,0)</f>
        <v>0</v>
      </c>
      <c r="BJ947" s="110" t="s">
        <v>75</v>
      </c>
      <c r="BK947" s="163" t="n">
        <f aca="false">ROUND($I$947*$H$947,2)</f>
        <v>0</v>
      </c>
      <c r="BL947" s="110" t="s">
        <v>298</v>
      </c>
      <c r="BM947" s="110" t="s">
        <v>1290</v>
      </c>
    </row>
    <row r="948" s="12" customFormat="true" ht="15.75" hidden="false" customHeight="true" outlineLevel="0" collapsed="false">
      <c r="B948" s="29"/>
      <c r="C948" s="156" t="s">
        <v>1291</v>
      </c>
      <c r="D948" s="156" t="s">
        <v>146</v>
      </c>
      <c r="E948" s="154" t="s">
        <v>1292</v>
      </c>
      <c r="F948" s="155" t="s">
        <v>1293</v>
      </c>
      <c r="G948" s="156" t="s">
        <v>301</v>
      </c>
      <c r="H948" s="157" t="n">
        <v>96.15</v>
      </c>
      <c r="I948" s="158"/>
      <c r="J948" s="158" t="n">
        <f aca="false">ROUND($I$948*$H$948,2)</f>
        <v>0</v>
      </c>
      <c r="K948" s="155" t="s">
        <v>234</v>
      </c>
      <c r="L948" s="29"/>
      <c r="M948" s="159"/>
      <c r="N948" s="160" t="s">
        <v>39</v>
      </c>
      <c r="O948" s="161" t="n">
        <v>0.044</v>
      </c>
      <c r="P948" s="161" t="n">
        <f aca="false">$O$948*$H$948</f>
        <v>4.2306</v>
      </c>
      <c r="Q948" s="161" t="n">
        <v>0.0003</v>
      </c>
      <c r="R948" s="161" t="n">
        <f aca="false">$Q$948*$H$948</f>
        <v>0.028845</v>
      </c>
      <c r="S948" s="161" t="n">
        <v>0</v>
      </c>
      <c r="T948" s="162" t="n">
        <f aca="false">$S$948*$H$948</f>
        <v>0</v>
      </c>
      <c r="AR948" s="110" t="s">
        <v>298</v>
      </c>
      <c r="AT948" s="110" t="s">
        <v>146</v>
      </c>
      <c r="AU948" s="110" t="s">
        <v>77</v>
      </c>
      <c r="AY948" s="110" t="s">
        <v>143</v>
      </c>
      <c r="BE948" s="163" t="n">
        <f aca="false">IF($N$948="základní",$J$948,0)</f>
        <v>0</v>
      </c>
      <c r="BF948" s="163" t="n">
        <f aca="false">IF($N$948="snížená",$J$948,0)</f>
        <v>0</v>
      </c>
      <c r="BG948" s="163" t="n">
        <f aca="false">IF($N$948="zákl. přenesená",$J$948,0)</f>
        <v>0</v>
      </c>
      <c r="BH948" s="163" t="n">
        <f aca="false">IF($N$948="sníž. přenesená",$J$948,0)</f>
        <v>0</v>
      </c>
      <c r="BI948" s="163" t="n">
        <f aca="false">IF($N$948="nulová",$J$948,0)</f>
        <v>0</v>
      </c>
      <c r="BJ948" s="110" t="s">
        <v>75</v>
      </c>
      <c r="BK948" s="163" t="n">
        <f aca="false">ROUND($I$948*$H$948,2)</f>
        <v>0</v>
      </c>
      <c r="BL948" s="110" t="s">
        <v>298</v>
      </c>
      <c r="BM948" s="110" t="s">
        <v>1294</v>
      </c>
    </row>
    <row r="949" s="12" customFormat="true" ht="15.75" hidden="false" customHeight="true" outlineLevel="0" collapsed="false">
      <c r="B949" s="29"/>
      <c r="C949" s="156" t="s">
        <v>1295</v>
      </c>
      <c r="D949" s="156" t="s">
        <v>146</v>
      </c>
      <c r="E949" s="154" t="s">
        <v>1296</v>
      </c>
      <c r="F949" s="155" t="s">
        <v>1297</v>
      </c>
      <c r="G949" s="156" t="s">
        <v>376</v>
      </c>
      <c r="H949" s="157" t="n">
        <v>85.11</v>
      </c>
      <c r="I949" s="158"/>
      <c r="J949" s="158" t="n">
        <f aca="false">ROUND($I$949*$H$949,2)</f>
        <v>0</v>
      </c>
      <c r="K949" s="155" t="s">
        <v>234</v>
      </c>
      <c r="L949" s="29"/>
      <c r="M949" s="159"/>
      <c r="N949" s="160" t="s">
        <v>39</v>
      </c>
      <c r="O949" s="161" t="n">
        <v>0.055</v>
      </c>
      <c r="P949" s="161" t="n">
        <f aca="false">$O$949*$H$949</f>
        <v>4.68105</v>
      </c>
      <c r="Q949" s="161" t="n">
        <v>3E-005</v>
      </c>
      <c r="R949" s="161" t="n">
        <f aca="false">$Q$949*$H$949</f>
        <v>0.0025533</v>
      </c>
      <c r="S949" s="161" t="n">
        <v>0</v>
      </c>
      <c r="T949" s="162" t="n">
        <f aca="false">$S$949*$H$949</f>
        <v>0</v>
      </c>
      <c r="AR949" s="110" t="s">
        <v>298</v>
      </c>
      <c r="AT949" s="110" t="s">
        <v>146</v>
      </c>
      <c r="AU949" s="110" t="s">
        <v>77</v>
      </c>
      <c r="AY949" s="110" t="s">
        <v>143</v>
      </c>
      <c r="BE949" s="163" t="n">
        <f aca="false">IF($N$949="základní",$J$949,0)</f>
        <v>0</v>
      </c>
      <c r="BF949" s="163" t="n">
        <f aca="false">IF($N$949="snížená",$J$949,0)</f>
        <v>0</v>
      </c>
      <c r="BG949" s="163" t="n">
        <f aca="false">IF($N$949="zákl. přenesená",$J$949,0)</f>
        <v>0</v>
      </c>
      <c r="BH949" s="163" t="n">
        <f aca="false">IF($N$949="sníž. přenesená",$J$949,0)</f>
        <v>0</v>
      </c>
      <c r="BI949" s="163" t="n">
        <f aca="false">IF($N$949="nulová",$J$949,0)</f>
        <v>0</v>
      </c>
      <c r="BJ949" s="110" t="s">
        <v>75</v>
      </c>
      <c r="BK949" s="163" t="n">
        <f aca="false">ROUND($I$949*$H$949,2)</f>
        <v>0</v>
      </c>
      <c r="BL949" s="110" t="s">
        <v>298</v>
      </c>
      <c r="BM949" s="110" t="s">
        <v>1298</v>
      </c>
    </row>
    <row r="950" s="12" customFormat="true" ht="15.75" hidden="false" customHeight="true" outlineLevel="0" collapsed="false">
      <c r="B950" s="29"/>
      <c r="C950" s="156" t="s">
        <v>1299</v>
      </c>
      <c r="D950" s="156" t="s">
        <v>146</v>
      </c>
      <c r="E950" s="154" t="s">
        <v>1300</v>
      </c>
      <c r="F950" s="155" t="s">
        <v>1301</v>
      </c>
      <c r="G950" s="156" t="s">
        <v>791</v>
      </c>
      <c r="H950" s="157" t="n">
        <v>969.728</v>
      </c>
      <c r="I950" s="158"/>
      <c r="J950" s="158" t="n">
        <f aca="false">ROUND($I$950*$H$950,2)</f>
        <v>0</v>
      </c>
      <c r="K950" s="155" t="s">
        <v>234</v>
      </c>
      <c r="L950" s="29"/>
      <c r="M950" s="159"/>
      <c r="N950" s="160" t="s">
        <v>39</v>
      </c>
      <c r="O950" s="161" t="n">
        <v>0</v>
      </c>
      <c r="P950" s="161" t="n">
        <f aca="false">$O$950*$H$950</f>
        <v>0</v>
      </c>
      <c r="Q950" s="161" t="n">
        <v>0</v>
      </c>
      <c r="R950" s="161" t="n">
        <f aca="false">$Q$950*$H$950</f>
        <v>0</v>
      </c>
      <c r="S950" s="161" t="n">
        <v>0</v>
      </c>
      <c r="T950" s="162" t="n">
        <f aca="false">$S$950*$H$950</f>
        <v>0</v>
      </c>
      <c r="AR950" s="110" t="s">
        <v>298</v>
      </c>
      <c r="AT950" s="110" t="s">
        <v>146</v>
      </c>
      <c r="AU950" s="110" t="s">
        <v>77</v>
      </c>
      <c r="AY950" s="110" t="s">
        <v>143</v>
      </c>
      <c r="BE950" s="163" t="n">
        <f aca="false">IF($N$950="základní",$J$950,0)</f>
        <v>0</v>
      </c>
      <c r="BF950" s="163" t="n">
        <f aca="false">IF($N$950="snížená",$J$950,0)</f>
        <v>0</v>
      </c>
      <c r="BG950" s="163" t="n">
        <f aca="false">IF($N$950="zákl. přenesená",$J$950,0)</f>
        <v>0</v>
      </c>
      <c r="BH950" s="163" t="n">
        <f aca="false">IF($N$950="sníž. přenesená",$J$950,0)</f>
        <v>0</v>
      </c>
      <c r="BI950" s="163" t="n">
        <f aca="false">IF($N$950="nulová",$J$950,0)</f>
        <v>0</v>
      </c>
      <c r="BJ950" s="110" t="s">
        <v>75</v>
      </c>
      <c r="BK950" s="163" t="n">
        <f aca="false">ROUND($I$950*$H$950,2)</f>
        <v>0</v>
      </c>
      <c r="BL950" s="110" t="s">
        <v>298</v>
      </c>
      <c r="BM950" s="110" t="s">
        <v>1302</v>
      </c>
    </row>
    <row r="951" s="142" customFormat="true" ht="30.75" hidden="false" customHeight="true" outlineLevel="0" collapsed="false">
      <c r="B951" s="143"/>
      <c r="D951" s="144" t="s">
        <v>67</v>
      </c>
      <c r="E951" s="151" t="s">
        <v>1303</v>
      </c>
      <c r="F951" s="151" t="s">
        <v>1304</v>
      </c>
      <c r="J951" s="152" t="n">
        <f aca="false">$BK$951</f>
        <v>0</v>
      </c>
      <c r="L951" s="143"/>
      <c r="M951" s="147"/>
      <c r="P951" s="148" t="n">
        <f aca="false">SUM($P$952:$P$956)</f>
        <v>113.761322</v>
      </c>
      <c r="R951" s="148" t="n">
        <f aca="false">SUM($R$952:$R$956)</f>
        <v>0.67306045</v>
      </c>
      <c r="T951" s="149" t="n">
        <f aca="false">SUM($T$952:$T$956)</f>
        <v>0.07349263</v>
      </c>
      <c r="AR951" s="144" t="s">
        <v>77</v>
      </c>
      <c r="AT951" s="144" t="s">
        <v>67</v>
      </c>
      <c r="AU951" s="144" t="s">
        <v>75</v>
      </c>
      <c r="AY951" s="144" t="s">
        <v>143</v>
      </c>
      <c r="BK951" s="150" t="n">
        <f aca="false">SUM($BK$952:$BK$956)</f>
        <v>0</v>
      </c>
    </row>
    <row r="952" s="12" customFormat="true" ht="15.75" hidden="false" customHeight="true" outlineLevel="0" collapsed="false">
      <c r="B952" s="29"/>
      <c r="C952" s="156" t="s">
        <v>1305</v>
      </c>
      <c r="D952" s="156" t="s">
        <v>146</v>
      </c>
      <c r="E952" s="154" t="s">
        <v>1306</v>
      </c>
      <c r="F952" s="155" t="s">
        <v>1307</v>
      </c>
      <c r="G952" s="156" t="s">
        <v>301</v>
      </c>
      <c r="H952" s="157" t="n">
        <v>237.073</v>
      </c>
      <c r="I952" s="158"/>
      <c r="J952" s="158" t="n">
        <f aca="false">ROUND($I$952*$H$952,2)</f>
        <v>0</v>
      </c>
      <c r="K952" s="155" t="s">
        <v>234</v>
      </c>
      <c r="L952" s="29"/>
      <c r="M952" s="159"/>
      <c r="N952" s="160" t="s">
        <v>39</v>
      </c>
      <c r="O952" s="161" t="n">
        <v>0.074</v>
      </c>
      <c r="P952" s="161" t="n">
        <f aca="false">$O$952*$H$952</f>
        <v>17.543402</v>
      </c>
      <c r="Q952" s="161" t="n">
        <v>0.001</v>
      </c>
      <c r="R952" s="161" t="n">
        <f aca="false">$Q$952*$H$952</f>
        <v>0.237073</v>
      </c>
      <c r="S952" s="161" t="n">
        <v>0.00031</v>
      </c>
      <c r="T952" s="162" t="n">
        <f aca="false">$S$952*$H$952</f>
        <v>0.07349263</v>
      </c>
      <c r="AR952" s="110" t="s">
        <v>298</v>
      </c>
      <c r="AT952" s="110" t="s">
        <v>146</v>
      </c>
      <c r="AU952" s="110" t="s">
        <v>77</v>
      </c>
      <c r="AY952" s="110" t="s">
        <v>143</v>
      </c>
      <c r="BE952" s="163" t="n">
        <f aca="false">IF($N$952="základní",$J$952,0)</f>
        <v>0</v>
      </c>
      <c r="BF952" s="163" t="n">
        <f aca="false">IF($N$952="snížená",$J$952,0)</f>
        <v>0</v>
      </c>
      <c r="BG952" s="163" t="n">
        <f aca="false">IF($N$952="zákl. přenesená",$J$952,0)</f>
        <v>0</v>
      </c>
      <c r="BH952" s="163" t="n">
        <f aca="false">IF($N$952="sníž. přenesená",$J$952,0)</f>
        <v>0</v>
      </c>
      <c r="BI952" s="163" t="n">
        <f aca="false">IF($N$952="nulová",$J$952,0)</f>
        <v>0</v>
      </c>
      <c r="BJ952" s="110" t="s">
        <v>75</v>
      </c>
      <c r="BK952" s="163" t="n">
        <f aca="false">ROUND($I$952*$H$952,2)</f>
        <v>0</v>
      </c>
      <c r="BL952" s="110" t="s">
        <v>298</v>
      </c>
      <c r="BM952" s="110" t="s">
        <v>1308</v>
      </c>
    </row>
    <row r="953" s="12" customFormat="true" ht="15.75" hidden="false" customHeight="true" outlineLevel="0" collapsed="false">
      <c r="B953" s="167"/>
      <c r="D953" s="164" t="s">
        <v>157</v>
      </c>
      <c r="E953" s="168"/>
      <c r="F953" s="168" t="s">
        <v>236</v>
      </c>
      <c r="H953" s="169"/>
      <c r="L953" s="167"/>
      <c r="M953" s="170"/>
      <c r="T953" s="171"/>
      <c r="AT953" s="169" t="s">
        <v>157</v>
      </c>
      <c r="AU953" s="169" t="s">
        <v>77</v>
      </c>
      <c r="AV953" s="169" t="s">
        <v>75</v>
      </c>
      <c r="AW953" s="169" t="s">
        <v>122</v>
      </c>
      <c r="AX953" s="169" t="s">
        <v>68</v>
      </c>
      <c r="AY953" s="169" t="s">
        <v>143</v>
      </c>
    </row>
    <row r="954" s="12" customFormat="true" ht="15.75" hidden="false" customHeight="true" outlineLevel="0" collapsed="false">
      <c r="B954" s="173"/>
      <c r="D954" s="172" t="s">
        <v>157</v>
      </c>
      <c r="E954" s="174"/>
      <c r="F954" s="175" t="s">
        <v>1309</v>
      </c>
      <c r="H954" s="176" t="n">
        <v>237.073</v>
      </c>
      <c r="L954" s="173"/>
      <c r="M954" s="177"/>
      <c r="T954" s="178"/>
      <c r="AT954" s="174" t="s">
        <v>157</v>
      </c>
      <c r="AU954" s="174" t="s">
        <v>77</v>
      </c>
      <c r="AV954" s="174" t="s">
        <v>77</v>
      </c>
      <c r="AW954" s="174" t="s">
        <v>122</v>
      </c>
      <c r="AX954" s="174" t="s">
        <v>68</v>
      </c>
      <c r="AY954" s="174" t="s">
        <v>143</v>
      </c>
    </row>
    <row r="955" s="12" customFormat="true" ht="15.75" hidden="false" customHeight="true" outlineLevel="0" collapsed="false">
      <c r="B955" s="179"/>
      <c r="D955" s="172" t="s">
        <v>157</v>
      </c>
      <c r="E955" s="180"/>
      <c r="F955" s="181" t="s">
        <v>166</v>
      </c>
      <c r="H955" s="182" t="n">
        <v>237.073</v>
      </c>
      <c r="L955" s="179"/>
      <c r="M955" s="183"/>
      <c r="T955" s="184"/>
      <c r="AT955" s="180" t="s">
        <v>157</v>
      </c>
      <c r="AU955" s="180" t="s">
        <v>77</v>
      </c>
      <c r="AV955" s="180" t="s">
        <v>150</v>
      </c>
      <c r="AW955" s="180" t="s">
        <v>122</v>
      </c>
      <c r="AX955" s="180" t="s">
        <v>75</v>
      </c>
      <c r="AY955" s="180" t="s">
        <v>143</v>
      </c>
    </row>
    <row r="956" s="12" customFormat="true" ht="15.75" hidden="false" customHeight="true" outlineLevel="0" collapsed="false">
      <c r="B956" s="29"/>
      <c r="C956" s="153" t="s">
        <v>1310</v>
      </c>
      <c r="D956" s="153" t="s">
        <v>146</v>
      </c>
      <c r="E956" s="154" t="s">
        <v>1311</v>
      </c>
      <c r="F956" s="155" t="s">
        <v>1312</v>
      </c>
      <c r="G956" s="156" t="s">
        <v>301</v>
      </c>
      <c r="H956" s="157" t="n">
        <v>1503.405</v>
      </c>
      <c r="I956" s="158"/>
      <c r="J956" s="158" t="n">
        <f aca="false">ROUND($I$956*$H$956,2)</f>
        <v>0</v>
      </c>
      <c r="K956" s="155" t="s">
        <v>234</v>
      </c>
      <c r="L956" s="29"/>
      <c r="M956" s="159"/>
      <c r="N956" s="160" t="s">
        <v>39</v>
      </c>
      <c r="O956" s="161" t="n">
        <v>0.064</v>
      </c>
      <c r="P956" s="161" t="n">
        <f aca="false">$O$956*$H$956</f>
        <v>96.21792</v>
      </c>
      <c r="Q956" s="161" t="n">
        <v>0.00029</v>
      </c>
      <c r="R956" s="161" t="n">
        <f aca="false">$Q$956*$H$956</f>
        <v>0.43598745</v>
      </c>
      <c r="S956" s="161" t="n">
        <v>0</v>
      </c>
      <c r="T956" s="162" t="n">
        <f aca="false">$S$956*$H$956</f>
        <v>0</v>
      </c>
      <c r="AR956" s="110" t="s">
        <v>298</v>
      </c>
      <c r="AT956" s="110" t="s">
        <v>146</v>
      </c>
      <c r="AU956" s="110" t="s">
        <v>77</v>
      </c>
      <c r="AY956" s="12" t="s">
        <v>143</v>
      </c>
      <c r="BE956" s="163" t="n">
        <f aca="false">IF($N$956="základní",$J$956,0)</f>
        <v>0</v>
      </c>
      <c r="BF956" s="163" t="n">
        <f aca="false">IF($N$956="snížená",$J$956,0)</f>
        <v>0</v>
      </c>
      <c r="BG956" s="163" t="n">
        <f aca="false">IF($N$956="zákl. přenesená",$J$956,0)</f>
        <v>0</v>
      </c>
      <c r="BH956" s="163" t="n">
        <f aca="false">IF($N$956="sníž. přenesená",$J$956,0)</f>
        <v>0</v>
      </c>
      <c r="BI956" s="163" t="n">
        <f aca="false">IF($N$956="nulová",$J$956,0)</f>
        <v>0</v>
      </c>
      <c r="BJ956" s="110" t="s">
        <v>75</v>
      </c>
      <c r="BK956" s="163" t="n">
        <f aca="false">ROUND($I$956*$H$956,2)</f>
        <v>0</v>
      </c>
      <c r="BL956" s="110" t="s">
        <v>298</v>
      </c>
      <c r="BM956" s="110" t="s">
        <v>1313</v>
      </c>
    </row>
    <row r="957" s="142" customFormat="true" ht="37.5" hidden="false" customHeight="true" outlineLevel="0" collapsed="false">
      <c r="B957" s="143"/>
      <c r="D957" s="144" t="s">
        <v>67</v>
      </c>
      <c r="E957" s="145" t="s">
        <v>262</v>
      </c>
      <c r="F957" s="145" t="s">
        <v>1314</v>
      </c>
      <c r="J957" s="146" t="n">
        <f aca="false">$BK$957</f>
        <v>0</v>
      </c>
      <c r="L957" s="143"/>
      <c r="M957" s="147"/>
      <c r="P957" s="148" t="n">
        <f aca="false">$P$958</f>
        <v>24.077</v>
      </c>
      <c r="R957" s="148" t="n">
        <f aca="false">$R$958</f>
        <v>0.00621</v>
      </c>
      <c r="T957" s="149" t="n">
        <f aca="false">$T$958</f>
        <v>0</v>
      </c>
      <c r="AR957" s="144" t="s">
        <v>167</v>
      </c>
      <c r="AT957" s="144" t="s">
        <v>67</v>
      </c>
      <c r="AU957" s="144" t="s">
        <v>68</v>
      </c>
      <c r="AY957" s="144" t="s">
        <v>143</v>
      </c>
      <c r="BK957" s="150" t="n">
        <f aca="false">$BK$958</f>
        <v>0</v>
      </c>
    </row>
    <row r="958" s="142" customFormat="true" ht="21" hidden="false" customHeight="true" outlineLevel="0" collapsed="false">
      <c r="B958" s="143"/>
      <c r="D958" s="144" t="s">
        <v>67</v>
      </c>
      <c r="E958" s="151" t="s">
        <v>1315</v>
      </c>
      <c r="F958" s="151" t="s">
        <v>1316</v>
      </c>
      <c r="J958" s="152" t="n">
        <f aca="false">$BK$958</f>
        <v>0</v>
      </c>
      <c r="L958" s="143"/>
      <c r="M958" s="147"/>
      <c r="P958" s="148" t="n">
        <f aca="false">SUM($P$959:$P$962)</f>
        <v>24.077</v>
      </c>
      <c r="R958" s="148" t="n">
        <f aca="false">SUM($R$959:$R$962)</f>
        <v>0.00621</v>
      </c>
      <c r="T958" s="149" t="n">
        <f aca="false">SUM($T$959:$T$962)</f>
        <v>0</v>
      </c>
      <c r="AR958" s="144" t="s">
        <v>167</v>
      </c>
      <c r="AT958" s="144" t="s">
        <v>67</v>
      </c>
      <c r="AU958" s="144" t="s">
        <v>75</v>
      </c>
      <c r="AY958" s="144" t="s">
        <v>143</v>
      </c>
      <c r="BK958" s="150" t="n">
        <f aca="false">SUM($BK$959:$BK$962)</f>
        <v>0</v>
      </c>
    </row>
    <row r="959" s="12" customFormat="true" ht="15.75" hidden="false" customHeight="true" outlineLevel="0" collapsed="false">
      <c r="B959" s="29"/>
      <c r="C959" s="156" t="s">
        <v>1317</v>
      </c>
      <c r="D959" s="156" t="s">
        <v>146</v>
      </c>
      <c r="E959" s="154" t="s">
        <v>1318</v>
      </c>
      <c r="F959" s="155" t="s">
        <v>1319</v>
      </c>
      <c r="G959" s="156" t="s">
        <v>324</v>
      </c>
      <c r="H959" s="157" t="n">
        <v>1</v>
      </c>
      <c r="I959" s="158"/>
      <c r="J959" s="158" t="n">
        <f aca="false">ROUND($I$959*$H$959,2)</f>
        <v>0</v>
      </c>
      <c r="K959" s="155"/>
      <c r="L959" s="29"/>
      <c r="M959" s="159"/>
      <c r="N959" s="160" t="s">
        <v>39</v>
      </c>
      <c r="O959" s="161" t="n">
        <v>24.077</v>
      </c>
      <c r="P959" s="161" t="n">
        <f aca="false">$O$959*$H$959</f>
        <v>24.077</v>
      </c>
      <c r="Q959" s="161" t="n">
        <v>0.00621</v>
      </c>
      <c r="R959" s="161" t="n">
        <f aca="false">$Q$959*$H$959</f>
        <v>0.00621</v>
      </c>
      <c r="S959" s="161" t="n">
        <v>0</v>
      </c>
      <c r="T959" s="162" t="n">
        <f aca="false">$S$959*$H$959</f>
        <v>0</v>
      </c>
      <c r="AR959" s="110" t="s">
        <v>549</v>
      </c>
      <c r="AT959" s="110" t="s">
        <v>146</v>
      </c>
      <c r="AU959" s="110" t="s">
        <v>77</v>
      </c>
      <c r="AY959" s="110" t="s">
        <v>143</v>
      </c>
      <c r="BE959" s="163" t="n">
        <f aca="false">IF($N$959="základní",$J$959,0)</f>
        <v>0</v>
      </c>
      <c r="BF959" s="163" t="n">
        <f aca="false">IF($N$959="snížená",$J$959,0)</f>
        <v>0</v>
      </c>
      <c r="BG959" s="163" t="n">
        <f aca="false">IF($N$959="zákl. přenesená",$J$959,0)</f>
        <v>0</v>
      </c>
      <c r="BH959" s="163" t="n">
        <f aca="false">IF($N$959="sníž. přenesená",$J$959,0)</f>
        <v>0</v>
      </c>
      <c r="BI959" s="163" t="n">
        <f aca="false">IF($N$959="nulová",$J$959,0)</f>
        <v>0</v>
      </c>
      <c r="BJ959" s="110" t="s">
        <v>75</v>
      </c>
      <c r="BK959" s="163" t="n">
        <f aca="false">ROUND($I$959*$H$959,2)</f>
        <v>0</v>
      </c>
      <c r="BL959" s="110" t="s">
        <v>549</v>
      </c>
      <c r="BM959" s="110" t="s">
        <v>1320</v>
      </c>
    </row>
    <row r="960" s="12" customFormat="true" ht="15.75" hidden="false" customHeight="true" outlineLevel="0" collapsed="false">
      <c r="B960" s="167"/>
      <c r="D960" s="164" t="s">
        <v>157</v>
      </c>
      <c r="E960" s="168"/>
      <c r="F960" s="168" t="s">
        <v>464</v>
      </c>
      <c r="H960" s="169"/>
      <c r="L960" s="167"/>
      <c r="M960" s="170"/>
      <c r="T960" s="171"/>
      <c r="AT960" s="169" t="s">
        <v>157</v>
      </c>
      <c r="AU960" s="169" t="s">
        <v>77</v>
      </c>
      <c r="AV960" s="169" t="s">
        <v>75</v>
      </c>
      <c r="AW960" s="169" t="s">
        <v>122</v>
      </c>
      <c r="AX960" s="169" t="s">
        <v>68</v>
      </c>
      <c r="AY960" s="169" t="s">
        <v>143</v>
      </c>
    </row>
    <row r="961" s="12" customFormat="true" ht="15.75" hidden="false" customHeight="true" outlineLevel="0" collapsed="false">
      <c r="B961" s="173"/>
      <c r="D961" s="172" t="s">
        <v>157</v>
      </c>
      <c r="E961" s="174"/>
      <c r="F961" s="175" t="s">
        <v>165</v>
      </c>
      <c r="H961" s="176" t="n">
        <v>1</v>
      </c>
      <c r="L961" s="173"/>
      <c r="M961" s="177"/>
      <c r="T961" s="178"/>
      <c r="AT961" s="174" t="s">
        <v>157</v>
      </c>
      <c r="AU961" s="174" t="s">
        <v>77</v>
      </c>
      <c r="AV961" s="174" t="s">
        <v>77</v>
      </c>
      <c r="AW961" s="174" t="s">
        <v>122</v>
      </c>
      <c r="AX961" s="174" t="s">
        <v>68</v>
      </c>
      <c r="AY961" s="174" t="s">
        <v>143</v>
      </c>
    </row>
    <row r="962" s="12" customFormat="true" ht="15.75" hidden="false" customHeight="true" outlineLevel="0" collapsed="false">
      <c r="B962" s="179"/>
      <c r="D962" s="172" t="s">
        <v>157</v>
      </c>
      <c r="E962" s="180"/>
      <c r="F962" s="181" t="s">
        <v>166</v>
      </c>
      <c r="H962" s="182" t="n">
        <v>1</v>
      </c>
      <c r="L962" s="179"/>
      <c r="M962" s="183"/>
      <c r="T962" s="184"/>
      <c r="AT962" s="180" t="s">
        <v>157</v>
      </c>
      <c r="AU962" s="180" t="s">
        <v>77</v>
      </c>
      <c r="AV962" s="180" t="s">
        <v>150</v>
      </c>
      <c r="AW962" s="180" t="s">
        <v>122</v>
      </c>
      <c r="AX962" s="180" t="s">
        <v>75</v>
      </c>
      <c r="AY962" s="180" t="s">
        <v>143</v>
      </c>
    </row>
    <row r="963" s="142" customFormat="true" ht="37.5" hidden="false" customHeight="true" outlineLevel="0" collapsed="false">
      <c r="B963" s="143"/>
      <c r="D963" s="144" t="s">
        <v>67</v>
      </c>
      <c r="E963" s="145" t="s">
        <v>1321</v>
      </c>
      <c r="F963" s="145" t="s">
        <v>1322</v>
      </c>
      <c r="J963" s="146" t="n">
        <f aca="false">$BK$963</f>
        <v>0</v>
      </c>
      <c r="L963" s="143"/>
      <c r="M963" s="147"/>
      <c r="P963" s="148" t="n">
        <f aca="false">SUM($P$964:$P$968)</f>
        <v>0</v>
      </c>
      <c r="R963" s="148" t="n">
        <f aca="false">SUM($R$964:$R$968)</f>
        <v>0</v>
      </c>
      <c r="T963" s="149" t="n">
        <f aca="false">SUM($T$964:$T$968)</f>
        <v>0</v>
      </c>
      <c r="AR963" s="144" t="s">
        <v>150</v>
      </c>
      <c r="AT963" s="144" t="s">
        <v>67</v>
      </c>
      <c r="AU963" s="144" t="s">
        <v>68</v>
      </c>
      <c r="AY963" s="144" t="s">
        <v>143</v>
      </c>
      <c r="BK963" s="150" t="n">
        <f aca="false">SUM($BK$964:$BK$968)</f>
        <v>0</v>
      </c>
    </row>
    <row r="964" s="12" customFormat="true" ht="15.75" hidden="false" customHeight="true" outlineLevel="0" collapsed="false">
      <c r="B964" s="29"/>
      <c r="C964" s="153" t="s">
        <v>1323</v>
      </c>
      <c r="D964" s="153" t="s">
        <v>146</v>
      </c>
      <c r="E964" s="154" t="s">
        <v>1324</v>
      </c>
      <c r="F964" s="155" t="s">
        <v>1325</v>
      </c>
      <c r="G964" s="156" t="s">
        <v>324</v>
      </c>
      <c r="H964" s="157" t="n">
        <v>3</v>
      </c>
      <c r="I964" s="158"/>
      <c r="J964" s="158" t="n">
        <f aca="false">ROUND($I$964*$H$964,2)</f>
        <v>0</v>
      </c>
      <c r="K964" s="155"/>
      <c r="L964" s="29"/>
      <c r="M964" s="159"/>
      <c r="N964" s="160" t="s">
        <v>39</v>
      </c>
      <c r="O964" s="161" t="n">
        <v>0</v>
      </c>
      <c r="P964" s="161" t="n">
        <f aca="false">$O$964*$H$964</f>
        <v>0</v>
      </c>
      <c r="Q964" s="161" t="n">
        <v>0</v>
      </c>
      <c r="R964" s="161" t="n">
        <f aca="false">$Q$964*$H$964</f>
        <v>0</v>
      </c>
      <c r="S964" s="161" t="n">
        <v>0</v>
      </c>
      <c r="T964" s="162" t="n">
        <f aca="false">$S$964*$H$964</f>
        <v>0</v>
      </c>
      <c r="AR964" s="110" t="s">
        <v>1326</v>
      </c>
      <c r="AT964" s="110" t="s">
        <v>146</v>
      </c>
      <c r="AU964" s="110" t="s">
        <v>75</v>
      </c>
      <c r="AY964" s="12" t="s">
        <v>143</v>
      </c>
      <c r="BE964" s="163" t="n">
        <f aca="false">IF($N$964="základní",$J$964,0)</f>
        <v>0</v>
      </c>
      <c r="BF964" s="163" t="n">
        <f aca="false">IF($N$964="snížená",$J$964,0)</f>
        <v>0</v>
      </c>
      <c r="BG964" s="163" t="n">
        <f aca="false">IF($N$964="zákl. přenesená",$J$964,0)</f>
        <v>0</v>
      </c>
      <c r="BH964" s="163" t="n">
        <f aca="false">IF($N$964="sníž. přenesená",$J$964,0)</f>
        <v>0</v>
      </c>
      <c r="BI964" s="163" t="n">
        <f aca="false">IF($N$964="nulová",$J$964,0)</f>
        <v>0</v>
      </c>
      <c r="BJ964" s="110" t="s">
        <v>75</v>
      </c>
      <c r="BK964" s="163" t="n">
        <f aca="false">ROUND($I$964*$H$964,2)</f>
        <v>0</v>
      </c>
      <c r="BL964" s="110" t="s">
        <v>1326</v>
      </c>
      <c r="BM964" s="110" t="s">
        <v>1327</v>
      </c>
    </row>
    <row r="965" s="12" customFormat="true" ht="15.75" hidden="false" customHeight="true" outlineLevel="0" collapsed="false">
      <c r="B965" s="167"/>
      <c r="D965" s="164" t="s">
        <v>157</v>
      </c>
      <c r="E965" s="168"/>
      <c r="F965" s="168" t="s">
        <v>464</v>
      </c>
      <c r="H965" s="169"/>
      <c r="L965" s="167"/>
      <c r="M965" s="170"/>
      <c r="T965" s="171"/>
      <c r="AT965" s="169" t="s">
        <v>157</v>
      </c>
      <c r="AU965" s="169" t="s">
        <v>75</v>
      </c>
      <c r="AV965" s="169" t="s">
        <v>75</v>
      </c>
      <c r="AW965" s="169" t="s">
        <v>122</v>
      </c>
      <c r="AX965" s="169" t="s">
        <v>68</v>
      </c>
      <c r="AY965" s="169" t="s">
        <v>143</v>
      </c>
    </row>
    <row r="966" s="12" customFormat="true" ht="15.75" hidden="false" customHeight="true" outlineLevel="0" collapsed="false">
      <c r="B966" s="167"/>
      <c r="D966" s="172" t="s">
        <v>157</v>
      </c>
      <c r="E966" s="169"/>
      <c r="F966" s="168" t="s">
        <v>236</v>
      </c>
      <c r="H966" s="169"/>
      <c r="L966" s="167"/>
      <c r="M966" s="170"/>
      <c r="T966" s="171"/>
      <c r="AT966" s="169" t="s">
        <v>157</v>
      </c>
      <c r="AU966" s="169" t="s">
        <v>75</v>
      </c>
      <c r="AV966" s="169" t="s">
        <v>75</v>
      </c>
      <c r="AW966" s="169" t="s">
        <v>122</v>
      </c>
      <c r="AX966" s="169" t="s">
        <v>68</v>
      </c>
      <c r="AY966" s="169" t="s">
        <v>143</v>
      </c>
    </row>
    <row r="967" s="12" customFormat="true" ht="15.75" hidden="false" customHeight="true" outlineLevel="0" collapsed="false">
      <c r="B967" s="173"/>
      <c r="D967" s="172" t="s">
        <v>157</v>
      </c>
      <c r="E967" s="174"/>
      <c r="F967" s="175" t="s">
        <v>1328</v>
      </c>
      <c r="H967" s="176" t="n">
        <v>3</v>
      </c>
      <c r="L967" s="173"/>
      <c r="M967" s="177"/>
      <c r="T967" s="178"/>
      <c r="AT967" s="174" t="s">
        <v>157</v>
      </c>
      <c r="AU967" s="174" t="s">
        <v>75</v>
      </c>
      <c r="AV967" s="174" t="s">
        <v>77</v>
      </c>
      <c r="AW967" s="174" t="s">
        <v>122</v>
      </c>
      <c r="AX967" s="174" t="s">
        <v>68</v>
      </c>
      <c r="AY967" s="174" t="s">
        <v>143</v>
      </c>
    </row>
    <row r="968" s="12" customFormat="true" ht="15.75" hidden="false" customHeight="true" outlineLevel="0" collapsed="false">
      <c r="B968" s="179"/>
      <c r="D968" s="172" t="s">
        <v>157</v>
      </c>
      <c r="E968" s="180"/>
      <c r="F968" s="181" t="s">
        <v>166</v>
      </c>
      <c r="H968" s="182" t="n">
        <v>3</v>
      </c>
      <c r="L968" s="179"/>
      <c r="M968" s="202"/>
      <c r="N968" s="203"/>
      <c r="O968" s="203"/>
      <c r="P968" s="203"/>
      <c r="Q968" s="203"/>
      <c r="R968" s="203"/>
      <c r="S968" s="203"/>
      <c r="T968" s="204"/>
      <c r="AT968" s="180" t="s">
        <v>157</v>
      </c>
      <c r="AU968" s="180" t="s">
        <v>75</v>
      </c>
      <c r="AV968" s="180" t="s">
        <v>150</v>
      </c>
      <c r="AW968" s="180" t="s">
        <v>122</v>
      </c>
      <c r="AX968" s="180" t="s">
        <v>75</v>
      </c>
      <c r="AY968" s="180" t="s">
        <v>143</v>
      </c>
    </row>
    <row r="969" s="12" customFormat="true" ht="7.5" hidden="false" customHeight="true" outlineLevel="0" collapsed="false">
      <c r="B969" s="47"/>
      <c r="C969" s="48"/>
      <c r="D969" s="48"/>
      <c r="E969" s="48"/>
      <c r="F969" s="48"/>
      <c r="G969" s="48"/>
      <c r="H969" s="48"/>
      <c r="I969" s="48"/>
      <c r="J969" s="48"/>
      <c r="K969" s="48"/>
      <c r="L969" s="29"/>
      <c r="AT969" s="1"/>
    </row>
  </sheetData>
  <autoFilter ref="C98:K98"/>
  <mergeCells count="9">
    <mergeCell ref="G1:H1"/>
    <mergeCell ref="L2:V2"/>
    <mergeCell ref="E7:H7"/>
    <mergeCell ref="E9:H9"/>
    <mergeCell ref="E24:H24"/>
    <mergeCell ref="E45:H45"/>
    <mergeCell ref="E47:H47"/>
    <mergeCell ref="E89:H89"/>
    <mergeCell ref="E91:H91"/>
  </mergeCells>
  <hyperlinks>
    <hyperlink ref="F1" location="C2" display="1) Krycí list soupisu"/>
    <hyperlink ref="G1" location="C54" display="2) Rekapitulace"/>
    <hyperlink ref="J1" location="C9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1   Architektonicko-stavební řešení</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F12" activeCellId="0" sqref="F1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4</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2" customFormat="true" ht="15.75" hidden="false" customHeight="true" outlineLevel="0" collapsed="false">
      <c r="B8" s="29"/>
      <c r="D8" s="24" t="s">
        <v>116</v>
      </c>
      <c r="K8" s="33"/>
    </row>
    <row r="9" s="12" customFormat="true" ht="37.5" hidden="false" customHeight="true" outlineLevel="0" collapsed="false">
      <c r="B9" s="29"/>
      <c r="E9" s="108" t="s">
        <v>1329</v>
      </c>
      <c r="F9" s="108"/>
      <c r="G9" s="108"/>
      <c r="H9" s="108"/>
      <c r="K9" s="33"/>
    </row>
    <row r="10" s="12" customFormat="true" ht="14.25" hidden="false" customHeight="true" outlineLevel="0" collapsed="false">
      <c r="B10" s="29"/>
      <c r="K10" s="33"/>
    </row>
    <row r="11" s="12" customFormat="true" ht="15" hidden="false" customHeight="true" outlineLevel="0" collapsed="false">
      <c r="B11" s="29"/>
      <c r="D11" s="24" t="s">
        <v>18</v>
      </c>
      <c r="F11" s="25"/>
      <c r="I11" s="24" t="s">
        <v>19</v>
      </c>
      <c r="J11" s="25"/>
      <c r="K11" s="33"/>
    </row>
    <row r="12" s="12" customFormat="true" ht="15" hidden="false" customHeight="true" outlineLevel="0" collapsed="false">
      <c r="B12" s="29"/>
      <c r="D12" s="24" t="s">
        <v>20</v>
      </c>
      <c r="F12" s="25" t="s">
        <v>21</v>
      </c>
      <c r="I12" s="24" t="s">
        <v>22</v>
      </c>
      <c r="J12" s="109" t="n">
        <f aca="false">'Rekapitulace stavby'!$AN$8</f>
        <v>42551</v>
      </c>
      <c r="K12" s="33"/>
    </row>
    <row r="13" s="12" customFormat="true" ht="12" hidden="false" customHeight="true" outlineLevel="0" collapsed="false">
      <c r="B13" s="29"/>
      <c r="K13" s="33"/>
    </row>
    <row r="14" s="12" customFormat="true" ht="15" hidden="false" customHeight="true" outlineLevel="0" collapsed="false">
      <c r="B14" s="29"/>
      <c r="D14" s="24" t="s">
        <v>23</v>
      </c>
      <c r="I14" s="24" t="s">
        <v>24</v>
      </c>
      <c r="J14" s="25"/>
      <c r="K14" s="33"/>
    </row>
    <row r="15" s="12" customFormat="true" ht="18.75" hidden="false" customHeight="true" outlineLevel="0" collapsed="false">
      <c r="B15" s="29"/>
      <c r="E15" s="25" t="s">
        <v>25</v>
      </c>
      <c r="I15" s="24" t="s">
        <v>26</v>
      </c>
      <c r="J15" s="25"/>
      <c r="K15" s="33"/>
    </row>
    <row r="16" s="12" customFormat="true" ht="7.5" hidden="false" customHeight="true" outlineLevel="0" collapsed="false">
      <c r="B16" s="29"/>
      <c r="K16" s="33"/>
    </row>
    <row r="17" s="12" customFormat="true" ht="15" hidden="false" customHeight="true" outlineLevel="0" collapsed="false">
      <c r="B17" s="29"/>
      <c r="D17" s="24" t="s">
        <v>27</v>
      </c>
      <c r="I17" s="24" t="s">
        <v>24</v>
      </c>
      <c r="J17" s="25"/>
      <c r="K17" s="33"/>
    </row>
    <row r="18" s="12" customFormat="true" ht="18.75" hidden="false" customHeight="true" outlineLevel="0" collapsed="false">
      <c r="B18" s="29"/>
      <c r="E18" s="25" t="s">
        <v>28</v>
      </c>
      <c r="I18" s="24" t="s">
        <v>26</v>
      </c>
      <c r="J18" s="25"/>
      <c r="K18" s="33"/>
    </row>
    <row r="19" s="12" customFormat="true" ht="7.5" hidden="false" customHeight="true" outlineLevel="0" collapsed="false">
      <c r="B19" s="29"/>
      <c r="K19" s="33"/>
    </row>
    <row r="20" s="12" customFormat="true" ht="15" hidden="false" customHeight="true" outlineLevel="0" collapsed="false">
      <c r="B20" s="29"/>
      <c r="D20" s="24" t="s">
        <v>29</v>
      </c>
      <c r="I20" s="24" t="s">
        <v>24</v>
      </c>
      <c r="J20" s="25"/>
      <c r="K20" s="33"/>
    </row>
    <row r="21" s="12" customFormat="true" ht="18.75" hidden="false" customHeight="true" outlineLevel="0" collapsed="false">
      <c r="B21" s="29"/>
      <c r="E21" s="25" t="s">
        <v>30</v>
      </c>
      <c r="I21" s="24" t="s">
        <v>26</v>
      </c>
      <c r="J21" s="25"/>
      <c r="K21" s="33"/>
    </row>
    <row r="22" s="12" customFormat="true" ht="7.5" hidden="false" customHeight="true" outlineLevel="0" collapsed="false">
      <c r="B22" s="29"/>
      <c r="K22" s="33"/>
    </row>
    <row r="23" s="12" customFormat="true" ht="15" hidden="false" customHeight="true" outlineLevel="0" collapsed="false">
      <c r="B23" s="29"/>
      <c r="D23" s="24" t="s">
        <v>32</v>
      </c>
      <c r="K23" s="33"/>
    </row>
    <row r="24" s="110" customFormat="true" ht="76.5" hidden="false" customHeight="true" outlineLevel="0" collapsed="false">
      <c r="B24" s="111"/>
      <c r="E24" s="27" t="s">
        <v>33</v>
      </c>
      <c r="F24" s="27"/>
      <c r="G24" s="27"/>
      <c r="H24" s="27"/>
      <c r="K24" s="112"/>
    </row>
    <row r="25" s="12" customFormat="true" ht="7.5" hidden="false" customHeight="true" outlineLevel="0" collapsed="false">
      <c r="B25" s="29"/>
      <c r="K25" s="33"/>
    </row>
    <row r="26" s="12" customFormat="true" ht="7.5" hidden="false" customHeight="true" outlineLevel="0" collapsed="false">
      <c r="B26" s="29"/>
      <c r="D26" s="60"/>
      <c r="E26" s="60"/>
      <c r="F26" s="60"/>
      <c r="G26" s="60"/>
      <c r="H26" s="60"/>
      <c r="I26" s="60"/>
      <c r="J26" s="60"/>
      <c r="K26" s="113"/>
    </row>
    <row r="27" s="12" customFormat="true" ht="26.25" hidden="false" customHeight="true" outlineLevel="0" collapsed="false">
      <c r="B27" s="29"/>
      <c r="D27" s="114" t="s">
        <v>34</v>
      </c>
      <c r="J27" s="115" t="n">
        <f aca="false">ROUND($J$77,2)</f>
        <v>0</v>
      </c>
      <c r="K27" s="33"/>
    </row>
    <row r="28" s="12" customFormat="true" ht="7.5" hidden="false" customHeight="true" outlineLevel="0" collapsed="false">
      <c r="B28" s="29"/>
      <c r="D28" s="60"/>
      <c r="E28" s="60"/>
      <c r="F28" s="60"/>
      <c r="G28" s="60"/>
      <c r="H28" s="60"/>
      <c r="I28" s="60"/>
      <c r="J28" s="60"/>
      <c r="K28" s="113"/>
    </row>
    <row r="29" s="12" customFormat="true" ht="15" hidden="false" customHeight="true" outlineLevel="0" collapsed="false">
      <c r="B29" s="29"/>
      <c r="F29" s="116" t="s">
        <v>36</v>
      </c>
      <c r="I29" s="116" t="s">
        <v>35</v>
      </c>
      <c r="J29" s="116" t="s">
        <v>37</v>
      </c>
      <c r="K29" s="33"/>
    </row>
    <row r="30" s="12" customFormat="true" ht="15" hidden="false" customHeight="true" outlineLevel="0" collapsed="false">
      <c r="B30" s="29"/>
      <c r="D30" s="36" t="s">
        <v>38</v>
      </c>
      <c r="E30" s="36" t="s">
        <v>39</v>
      </c>
      <c r="F30" s="117" t="n">
        <f aca="false">ROUND(SUM($BE$77:$BE$79),2)</f>
        <v>0</v>
      </c>
      <c r="I30" s="118" t="n">
        <v>0.21</v>
      </c>
      <c r="J30" s="117" t="n">
        <f aca="false">ROUND(ROUND((SUM($BE$77:$BE$79)),2)*$I$30,2)</f>
        <v>0</v>
      </c>
      <c r="K30" s="33"/>
    </row>
    <row r="31" s="12" customFormat="true" ht="15" hidden="false" customHeight="true" outlineLevel="0" collapsed="false">
      <c r="B31" s="29"/>
      <c r="E31" s="36" t="s">
        <v>40</v>
      </c>
      <c r="F31" s="117" t="n">
        <f aca="false">ROUND(SUM($BF$77:$BF$79),2)</f>
        <v>0</v>
      </c>
      <c r="I31" s="118" t="n">
        <v>0.15</v>
      </c>
      <c r="J31" s="117" t="n">
        <f aca="false">ROUND(ROUND((SUM($BF$77:$BF$79)),2)*$I$31,2)</f>
        <v>0</v>
      </c>
      <c r="K31" s="33"/>
    </row>
    <row r="32" s="12" customFormat="true" ht="15" hidden="true" customHeight="true" outlineLevel="0" collapsed="false">
      <c r="B32" s="29"/>
      <c r="E32" s="36" t="s">
        <v>41</v>
      </c>
      <c r="F32" s="117" t="n">
        <f aca="false">ROUND(SUM($BG$77:$BG$79),2)</f>
        <v>0</v>
      </c>
      <c r="I32" s="118" t="n">
        <v>0.21</v>
      </c>
      <c r="J32" s="117" t="n">
        <v>0</v>
      </c>
      <c r="K32" s="33"/>
    </row>
    <row r="33" s="12" customFormat="true" ht="15" hidden="true" customHeight="true" outlineLevel="0" collapsed="false">
      <c r="B33" s="29"/>
      <c r="E33" s="36" t="s">
        <v>42</v>
      </c>
      <c r="F33" s="117" t="n">
        <f aca="false">ROUND(SUM($BH$77:$BH$79),2)</f>
        <v>0</v>
      </c>
      <c r="I33" s="118" t="n">
        <v>0.15</v>
      </c>
      <c r="J33" s="117" t="n">
        <v>0</v>
      </c>
      <c r="K33" s="33"/>
    </row>
    <row r="34" s="12" customFormat="true" ht="15" hidden="true" customHeight="true" outlineLevel="0" collapsed="false">
      <c r="B34" s="29"/>
      <c r="E34" s="36" t="s">
        <v>43</v>
      </c>
      <c r="F34" s="117" t="n">
        <f aca="false">ROUND(SUM($BI$77:$BI$79),2)</f>
        <v>0</v>
      </c>
      <c r="I34" s="118" t="n">
        <v>0</v>
      </c>
      <c r="J34" s="117" t="n">
        <v>0</v>
      </c>
      <c r="K34" s="33"/>
    </row>
    <row r="35" s="12" customFormat="true" ht="7.5" hidden="false" customHeight="true" outlineLevel="0" collapsed="false">
      <c r="B35" s="29"/>
      <c r="K35" s="33"/>
    </row>
    <row r="36" s="12" customFormat="true" ht="26.25" hidden="false" customHeight="true" outlineLevel="0" collapsed="false">
      <c r="B36" s="29"/>
      <c r="C36" s="40"/>
      <c r="D36" s="41" t="s">
        <v>44</v>
      </c>
      <c r="E36" s="42"/>
      <c r="F36" s="42"/>
      <c r="G36" s="119" t="s">
        <v>45</v>
      </c>
      <c r="H36" s="43" t="s">
        <v>46</v>
      </c>
      <c r="I36" s="42"/>
      <c r="J36" s="120" t="n">
        <f aca="false">SUM($J$27:$J$34)</f>
        <v>0</v>
      </c>
      <c r="K36" s="121"/>
    </row>
    <row r="37" s="12" customFormat="true" ht="15" hidden="false" customHeight="true" outlineLevel="0" collapsed="false">
      <c r="B37" s="47"/>
      <c r="C37" s="48"/>
      <c r="D37" s="48"/>
      <c r="E37" s="48"/>
      <c r="F37" s="48"/>
      <c r="G37" s="48"/>
      <c r="H37" s="48"/>
      <c r="I37" s="48"/>
      <c r="J37" s="48"/>
      <c r="K37" s="49"/>
    </row>
    <row r="41" s="12" customFormat="true" ht="7.5" hidden="false" customHeight="true" outlineLevel="0" collapsed="false">
      <c r="B41" s="50"/>
      <c r="C41" s="51"/>
      <c r="D41" s="51"/>
      <c r="E41" s="51"/>
      <c r="F41" s="51"/>
      <c r="G41" s="51"/>
      <c r="H41" s="51"/>
      <c r="I41" s="51"/>
      <c r="J41" s="51"/>
      <c r="K41" s="122"/>
    </row>
    <row r="42" s="12" customFormat="true" ht="37.5" hidden="false" customHeight="true" outlineLevel="0" collapsed="false">
      <c r="B42" s="29"/>
      <c r="C42" s="17" t="s">
        <v>118</v>
      </c>
      <c r="K42" s="33"/>
    </row>
    <row r="43" s="12" customFormat="true" ht="7.5" hidden="false" customHeight="true" outlineLevel="0" collapsed="false">
      <c r="B43" s="29"/>
      <c r="K43" s="33"/>
    </row>
    <row r="44" s="12" customFormat="true" ht="15" hidden="false" customHeight="true" outlineLevel="0" collapsed="false">
      <c r="B44" s="29"/>
      <c r="C44" s="24" t="s">
        <v>16</v>
      </c>
      <c r="K44" s="33"/>
    </row>
    <row r="45" s="12" customFormat="true" ht="16.5" hidden="false" customHeight="true" outlineLevel="0" collapsed="false">
      <c r="B45" s="29"/>
      <c r="E45" s="107" t="str">
        <f aca="false">$E$7</f>
        <v>STAVEBNÍ ÚPRAVY BÝVALÉ VARNY A ZÁZEMÍ NA EDUKAČNÍ LABORATOŘ</v>
      </c>
      <c r="F45" s="107"/>
      <c r="G45" s="107"/>
      <c r="H45" s="107"/>
      <c r="K45" s="33"/>
    </row>
    <row r="46" s="12" customFormat="true" ht="15" hidden="false" customHeight="true" outlineLevel="0" collapsed="false">
      <c r="B46" s="29"/>
      <c r="C46" s="24" t="s">
        <v>116</v>
      </c>
      <c r="K46" s="33"/>
    </row>
    <row r="47" s="12" customFormat="true" ht="19.5" hidden="false" customHeight="true" outlineLevel="0" collapsed="false">
      <c r="B47" s="29"/>
      <c r="E47" s="108" t="str">
        <f aca="false">$E$9</f>
        <v>D.1.3 - Požárně bezpečnostní řešení</v>
      </c>
      <c r="F47" s="108"/>
      <c r="G47" s="108"/>
      <c r="H47" s="108"/>
      <c r="K47" s="33"/>
    </row>
    <row r="48" s="12" customFormat="true" ht="7.5" hidden="false" customHeight="true" outlineLevel="0" collapsed="false">
      <c r="B48" s="29"/>
      <c r="K48" s="33"/>
    </row>
    <row r="49" s="12" customFormat="true" ht="18.75" hidden="false" customHeight="true" outlineLevel="0" collapsed="false">
      <c r="B49" s="29"/>
      <c r="C49" s="24" t="s">
        <v>20</v>
      </c>
      <c r="F49" s="25" t="str">
        <f aca="false">$F$12</f>
        <v>Obchodně-podnikatelská fakulta Karviná</v>
      </c>
      <c r="I49" s="24" t="s">
        <v>22</v>
      </c>
      <c r="J49" s="109" t="n">
        <f aca="false">IF($J$12="","",$J$12)</f>
        <v>42551</v>
      </c>
      <c r="K49" s="33"/>
    </row>
    <row r="50" s="12" customFormat="true" ht="7.5" hidden="false" customHeight="true" outlineLevel="0" collapsed="false">
      <c r="B50" s="29"/>
      <c r="K50" s="33"/>
    </row>
    <row r="51" s="12" customFormat="true" ht="15.75" hidden="false" customHeight="true" outlineLevel="0" collapsed="false">
      <c r="B51" s="29"/>
      <c r="C51" s="24" t="s">
        <v>23</v>
      </c>
      <c r="F51" s="25" t="str">
        <f aca="false">$E$15</f>
        <v>SLEZSKÁ UNIVERZITA V OPAVĚ</v>
      </c>
      <c r="I51" s="24" t="s">
        <v>29</v>
      </c>
      <c r="J51" s="25" t="str">
        <f aca="false">$E$21</f>
        <v>MARPO s.r.o., Ostrava</v>
      </c>
      <c r="K51" s="33"/>
    </row>
    <row r="52" s="12" customFormat="true" ht="15" hidden="false" customHeight="true" outlineLevel="0" collapsed="false">
      <c r="B52" s="29"/>
      <c r="C52" s="24" t="s">
        <v>27</v>
      </c>
      <c r="F52" s="25" t="str">
        <f aca="false">IF($E$18="","",$E$18)</f>
        <v>Na základě výběrového řízení</v>
      </c>
      <c r="K52" s="33"/>
    </row>
    <row r="53" s="12" customFormat="true" ht="11.25" hidden="false" customHeight="true" outlineLevel="0" collapsed="false">
      <c r="B53" s="29"/>
      <c r="K53" s="33"/>
    </row>
    <row r="54" s="12" customFormat="true" ht="30" hidden="false" customHeight="true" outlineLevel="0" collapsed="false">
      <c r="B54" s="29"/>
      <c r="C54" s="123" t="s">
        <v>119</v>
      </c>
      <c r="D54" s="40"/>
      <c r="E54" s="40"/>
      <c r="F54" s="40"/>
      <c r="G54" s="40"/>
      <c r="H54" s="40"/>
      <c r="I54" s="40"/>
      <c r="J54" s="124" t="s">
        <v>120</v>
      </c>
      <c r="K54" s="46"/>
    </row>
    <row r="55" s="12" customFormat="true" ht="11.25" hidden="false" customHeight="true" outlineLevel="0" collapsed="false">
      <c r="B55" s="29"/>
      <c r="K55" s="33"/>
    </row>
    <row r="56" s="12" customFormat="true" ht="30" hidden="false" customHeight="true" outlineLevel="0" collapsed="false">
      <c r="B56" s="29"/>
      <c r="C56" s="72" t="s">
        <v>121</v>
      </c>
      <c r="J56" s="115" t="n">
        <f aca="false">$J$77</f>
        <v>0</v>
      </c>
      <c r="K56" s="33"/>
      <c r="AU56" s="12" t="s">
        <v>122</v>
      </c>
    </row>
    <row r="57" s="79" customFormat="true" ht="25.5" hidden="false" customHeight="true" outlineLevel="0" collapsed="false">
      <c r="B57" s="125"/>
      <c r="D57" s="126" t="s">
        <v>205</v>
      </c>
      <c r="E57" s="126"/>
      <c r="F57" s="126"/>
      <c r="G57" s="126"/>
      <c r="H57" s="126"/>
      <c r="I57" s="126"/>
      <c r="J57" s="127" t="n">
        <f aca="false">$J$78</f>
        <v>0</v>
      </c>
      <c r="K57" s="128"/>
    </row>
    <row r="58" s="12" customFormat="true" ht="22.5" hidden="false" customHeight="true" outlineLevel="0" collapsed="false">
      <c r="B58" s="29"/>
      <c r="K58" s="33"/>
    </row>
    <row r="59" s="12" customFormat="true" ht="7.5" hidden="false" customHeight="true" outlineLevel="0" collapsed="false">
      <c r="B59" s="47"/>
      <c r="C59" s="48"/>
      <c r="D59" s="48"/>
      <c r="E59" s="48"/>
      <c r="F59" s="48"/>
      <c r="G59" s="48"/>
      <c r="H59" s="48"/>
      <c r="I59" s="48"/>
      <c r="J59" s="48"/>
      <c r="K59" s="49"/>
    </row>
    <row r="63" s="12" customFormat="true" ht="7.5" hidden="false" customHeight="true" outlineLevel="0" collapsed="false">
      <c r="B63" s="50"/>
      <c r="C63" s="51"/>
      <c r="D63" s="51"/>
      <c r="E63" s="51"/>
      <c r="F63" s="51"/>
      <c r="G63" s="51"/>
      <c r="H63" s="51"/>
      <c r="I63" s="51"/>
      <c r="J63" s="51"/>
      <c r="K63" s="51"/>
      <c r="L63" s="29"/>
    </row>
    <row r="64" s="12" customFormat="true" ht="37.5" hidden="false" customHeight="true" outlineLevel="0" collapsed="false">
      <c r="B64" s="29"/>
      <c r="C64" s="17" t="s">
        <v>126</v>
      </c>
      <c r="L64" s="29"/>
    </row>
    <row r="65" s="12" customFormat="true" ht="7.5" hidden="false" customHeight="true" outlineLevel="0" collapsed="false">
      <c r="B65" s="29"/>
      <c r="L65" s="29"/>
    </row>
    <row r="66" s="12" customFormat="true" ht="15" hidden="false" customHeight="true" outlineLevel="0" collapsed="false">
      <c r="B66" s="29"/>
      <c r="C66" s="24" t="s">
        <v>16</v>
      </c>
      <c r="L66" s="29"/>
    </row>
    <row r="67" s="12" customFormat="true" ht="16.5" hidden="false" customHeight="true" outlineLevel="0" collapsed="false">
      <c r="B67" s="29"/>
      <c r="E67" s="107" t="str">
        <f aca="false">$E$7</f>
        <v>STAVEBNÍ ÚPRAVY BÝVALÉ VARNY A ZÁZEMÍ NA EDUKAČNÍ LABORATOŘ</v>
      </c>
      <c r="F67" s="107"/>
      <c r="G67" s="107"/>
      <c r="H67" s="107"/>
      <c r="L67" s="29"/>
    </row>
    <row r="68" s="12" customFormat="true" ht="15" hidden="false" customHeight="true" outlineLevel="0" collapsed="false">
      <c r="B68" s="29"/>
      <c r="C68" s="24" t="s">
        <v>116</v>
      </c>
      <c r="L68" s="29"/>
    </row>
    <row r="69" s="12" customFormat="true" ht="19.5" hidden="false" customHeight="true" outlineLevel="0" collapsed="false">
      <c r="B69" s="29"/>
      <c r="E69" s="108" t="str">
        <f aca="false">$E$9</f>
        <v>D.1.3 - Požárně bezpečnostní řešení</v>
      </c>
      <c r="F69" s="108"/>
      <c r="G69" s="108"/>
      <c r="H69" s="108"/>
      <c r="L69" s="29"/>
    </row>
    <row r="70" s="12" customFormat="true" ht="7.5" hidden="false" customHeight="true" outlineLevel="0" collapsed="false">
      <c r="B70" s="29"/>
      <c r="L70" s="29"/>
    </row>
    <row r="71" s="12" customFormat="true" ht="18.75" hidden="false" customHeight="true" outlineLevel="0" collapsed="false">
      <c r="B71" s="29"/>
      <c r="C71" s="24" t="s">
        <v>20</v>
      </c>
      <c r="F71" s="25" t="str">
        <f aca="false">$F$12</f>
        <v>Obchodně-podnikatelská fakulta Karviná</v>
      </c>
      <c r="I71" s="24" t="s">
        <v>22</v>
      </c>
      <c r="J71" s="109" t="n">
        <f aca="false">IF($J$12="","",$J$12)</f>
        <v>42551</v>
      </c>
      <c r="L71" s="29"/>
    </row>
    <row r="72" s="12" customFormat="true" ht="7.5" hidden="false" customHeight="true" outlineLevel="0" collapsed="false">
      <c r="B72" s="29"/>
      <c r="L72" s="29"/>
    </row>
    <row r="73" s="12" customFormat="true" ht="15.75" hidden="false" customHeight="true" outlineLevel="0" collapsed="false">
      <c r="B73" s="29"/>
      <c r="C73" s="24" t="s">
        <v>23</v>
      </c>
      <c r="F73" s="25" t="str">
        <f aca="false">$E$15</f>
        <v>SLEZSKÁ UNIVERZITA V OPAVĚ</v>
      </c>
      <c r="I73" s="24" t="s">
        <v>29</v>
      </c>
      <c r="J73" s="25" t="str">
        <f aca="false">$E$21</f>
        <v>MARPO s.r.o., Ostrava</v>
      </c>
      <c r="L73" s="29"/>
    </row>
    <row r="74" s="12" customFormat="true" ht="15" hidden="false" customHeight="true" outlineLevel="0" collapsed="false">
      <c r="B74" s="29"/>
      <c r="C74" s="24" t="s">
        <v>27</v>
      </c>
      <c r="F74" s="25" t="str">
        <f aca="false">IF($E$18="","",$E$18)</f>
        <v>Na základě výběrového řízení</v>
      </c>
      <c r="L74" s="29"/>
    </row>
    <row r="75" s="12" customFormat="true" ht="11.25" hidden="false" customHeight="true" outlineLevel="0" collapsed="false">
      <c r="B75" s="29"/>
      <c r="L75" s="29"/>
    </row>
    <row r="76" s="133" customFormat="true" ht="30" hidden="false" customHeight="true" outlineLevel="0" collapsed="false">
      <c r="B76" s="134"/>
      <c r="C76" s="135" t="s">
        <v>127</v>
      </c>
      <c r="D76" s="136" t="s">
        <v>53</v>
      </c>
      <c r="E76" s="136" t="s">
        <v>49</v>
      </c>
      <c r="F76" s="136" t="s">
        <v>128</v>
      </c>
      <c r="G76" s="136" t="s">
        <v>129</v>
      </c>
      <c r="H76" s="136" t="s">
        <v>130</v>
      </c>
      <c r="I76" s="136" t="s">
        <v>131</v>
      </c>
      <c r="J76" s="136" t="s">
        <v>132</v>
      </c>
      <c r="K76" s="137" t="s">
        <v>133</v>
      </c>
      <c r="L76" s="134"/>
      <c r="M76" s="67" t="s">
        <v>134</v>
      </c>
      <c r="N76" s="68" t="s">
        <v>38</v>
      </c>
      <c r="O76" s="68" t="s">
        <v>135</v>
      </c>
      <c r="P76" s="68" t="s">
        <v>136</v>
      </c>
      <c r="Q76" s="68" t="s">
        <v>137</v>
      </c>
      <c r="R76" s="68" t="s">
        <v>138</v>
      </c>
      <c r="S76" s="68" t="s">
        <v>139</v>
      </c>
      <c r="T76" s="69" t="s">
        <v>140</v>
      </c>
    </row>
    <row r="77" s="12" customFormat="true" ht="30" hidden="false" customHeight="true" outlineLevel="0" collapsed="false">
      <c r="B77" s="29"/>
      <c r="C77" s="72" t="s">
        <v>121</v>
      </c>
      <c r="J77" s="138" t="n">
        <f aca="false">$BK$77</f>
        <v>0</v>
      </c>
      <c r="L77" s="29"/>
      <c r="M77" s="71"/>
      <c r="N77" s="60"/>
      <c r="O77" s="60"/>
      <c r="P77" s="139" t="n">
        <f aca="false">$P$78</f>
        <v>0</v>
      </c>
      <c r="Q77" s="60"/>
      <c r="R77" s="139" t="n">
        <f aca="false">$R$78</f>
        <v>0</v>
      </c>
      <c r="S77" s="60"/>
      <c r="T77" s="140" t="n">
        <f aca="false">$T$78</f>
        <v>0</v>
      </c>
      <c r="AT77" s="12" t="s">
        <v>67</v>
      </c>
      <c r="AU77" s="12" t="s">
        <v>122</v>
      </c>
      <c r="BK77" s="141" t="n">
        <f aca="false">$BK$78</f>
        <v>0</v>
      </c>
    </row>
    <row r="78" s="142" customFormat="true" ht="37.5" hidden="false" customHeight="true" outlineLevel="0" collapsed="false">
      <c r="B78" s="143"/>
      <c r="D78" s="144" t="s">
        <v>67</v>
      </c>
      <c r="E78" s="145" t="s">
        <v>228</v>
      </c>
      <c r="F78" s="145" t="s">
        <v>229</v>
      </c>
      <c r="J78" s="146" t="n">
        <f aca="false">$BK$78</f>
        <v>0</v>
      </c>
      <c r="L78" s="143"/>
      <c r="M78" s="147"/>
      <c r="P78" s="148" t="n">
        <f aca="false">$P$79</f>
        <v>0</v>
      </c>
      <c r="R78" s="148" t="n">
        <f aca="false">$R$79</f>
        <v>0</v>
      </c>
      <c r="T78" s="149" t="n">
        <f aca="false">$T$79</f>
        <v>0</v>
      </c>
      <c r="AR78" s="144" t="s">
        <v>75</v>
      </c>
      <c r="AT78" s="144" t="s">
        <v>67</v>
      </c>
      <c r="AU78" s="144" t="s">
        <v>68</v>
      </c>
      <c r="AY78" s="144" t="s">
        <v>143</v>
      </c>
      <c r="BK78" s="150" t="n">
        <f aca="false">$BK$79</f>
        <v>0</v>
      </c>
    </row>
    <row r="79" s="12" customFormat="true" ht="15.75" hidden="false" customHeight="true" outlineLevel="0" collapsed="false">
      <c r="B79" s="29"/>
      <c r="C79" s="153" t="s">
        <v>75</v>
      </c>
      <c r="D79" s="153" t="s">
        <v>146</v>
      </c>
      <c r="E79" s="154" t="s">
        <v>1330</v>
      </c>
      <c r="F79" s="155" t="s">
        <v>1331</v>
      </c>
      <c r="G79" s="156" t="s">
        <v>149</v>
      </c>
      <c r="H79" s="157" t="n">
        <v>0</v>
      </c>
      <c r="I79" s="158" t="n">
        <v>0</v>
      </c>
      <c r="J79" s="158" t="n">
        <f aca="false">ROUND($I$79*$H$79,2)</f>
        <v>0</v>
      </c>
      <c r="K79" s="155"/>
      <c r="L79" s="29"/>
      <c r="M79" s="159"/>
      <c r="N79" s="185" t="s">
        <v>39</v>
      </c>
      <c r="O79" s="186" t="n">
        <v>0</v>
      </c>
      <c r="P79" s="186" t="n">
        <f aca="false">$O$79*$H$79</f>
        <v>0</v>
      </c>
      <c r="Q79" s="186" t="n">
        <v>0</v>
      </c>
      <c r="R79" s="186" t="n">
        <f aca="false">$Q$79*$H$79</f>
        <v>0</v>
      </c>
      <c r="S79" s="186" t="n">
        <v>0</v>
      </c>
      <c r="T79" s="187" t="n">
        <f aca="false">$S$79*$H$79</f>
        <v>0</v>
      </c>
      <c r="AR79" s="110" t="s">
        <v>150</v>
      </c>
      <c r="AT79" s="110" t="s">
        <v>146</v>
      </c>
      <c r="AU79" s="110" t="s">
        <v>75</v>
      </c>
      <c r="AY79" s="12" t="s">
        <v>143</v>
      </c>
      <c r="BE79" s="163" t="n">
        <f aca="false">IF($N$79="základní",$J$79,0)</f>
        <v>0</v>
      </c>
      <c r="BF79" s="163" t="n">
        <f aca="false">IF($N$79="snížená",$J$79,0)</f>
        <v>0</v>
      </c>
      <c r="BG79" s="163" t="n">
        <f aca="false">IF($N$79="zákl. přenesená",$J$79,0)</f>
        <v>0</v>
      </c>
      <c r="BH79" s="163" t="n">
        <f aca="false">IF($N$79="sníž. přenesená",$J$79,0)</f>
        <v>0</v>
      </c>
      <c r="BI79" s="163" t="n">
        <f aca="false">IF($N$79="nulová",$J$79,0)</f>
        <v>0</v>
      </c>
      <c r="BJ79" s="110" t="s">
        <v>75</v>
      </c>
      <c r="BK79" s="163" t="n">
        <f aca="false">ROUND($I$79*$H$79,2)</f>
        <v>0</v>
      </c>
      <c r="BL79" s="110" t="s">
        <v>150</v>
      </c>
      <c r="BM79" s="110" t="s">
        <v>1332</v>
      </c>
    </row>
    <row r="80" s="12" customFormat="true" ht="7.5" hidden="false" customHeight="true" outlineLevel="0" collapsed="false">
      <c r="B80" s="47"/>
      <c r="C80" s="48"/>
      <c r="D80" s="48"/>
      <c r="E80" s="48"/>
      <c r="F80" s="48"/>
      <c r="G80" s="48"/>
      <c r="H80" s="48"/>
      <c r="I80" s="48"/>
      <c r="J80" s="48"/>
      <c r="K80" s="48"/>
      <c r="L80" s="29"/>
    </row>
    <row r="969" s="1" customFormat="true" ht="14.25" hidden="false" customHeight="true" outlineLevel="0" collapsed="false"/>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3   Požárně bezpečnostní řešení</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I85" activeCellId="0" sqref="I85"/>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1</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35</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77.25"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1 - Zařízení pro vytápění staveb</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14</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1 - Zařízení pro vytápění staveb</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724</v>
      </c>
      <c r="F84" s="145" t="s">
        <v>725</v>
      </c>
      <c r="J84" s="146" t="n">
        <f aca="false">$BK$84</f>
        <v>0</v>
      </c>
      <c r="L84" s="143"/>
      <c r="M84" s="147"/>
      <c r="P84" s="148" t="n">
        <f aca="false">$P$85</f>
        <v>0</v>
      </c>
      <c r="R84" s="148" t="n">
        <f aca="false">$R$85</f>
        <v>0</v>
      </c>
      <c r="T84" s="149" t="n">
        <f aca="false">$T$85</f>
        <v>0</v>
      </c>
      <c r="AR84" s="144" t="s">
        <v>7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36</v>
      </c>
      <c r="F85" s="155" t="s">
        <v>1337</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298</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298</v>
      </c>
      <c r="BM85" s="110" t="s">
        <v>1338</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1   Zařízení pro vytápění staveb</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I85" activeCellId="0" sqref="I85"/>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4</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39</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79.5"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2 - Zdravotně technické instalace</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14</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2 - Zdravotně technické instalace</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724</v>
      </c>
      <c r="F84" s="145" t="s">
        <v>725</v>
      </c>
      <c r="J84" s="146" t="n">
        <f aca="false">$BK$84</f>
        <v>0</v>
      </c>
      <c r="L84" s="143"/>
      <c r="M84" s="147"/>
      <c r="P84" s="148" t="n">
        <f aca="false">$P$85</f>
        <v>0</v>
      </c>
      <c r="R84" s="148" t="n">
        <f aca="false">$R$85</f>
        <v>0</v>
      </c>
      <c r="T84" s="149" t="n">
        <f aca="false">$T$85</f>
        <v>0</v>
      </c>
      <c r="AR84" s="144" t="s">
        <v>7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36</v>
      </c>
      <c r="F85" s="155" t="s">
        <v>1340</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298</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298</v>
      </c>
      <c r="BM85" s="110" t="s">
        <v>1341</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2   Zdravotně technické instalac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2" activePane="bottomLeft" state="frozen"/>
      <selection pane="topLeft" activeCell="A1" activeCellId="0" sqref="A1"/>
      <selection pane="bottomLeft" activeCell="I85" activeCellId="0" sqref="I85"/>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7</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42</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75.75"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3 - Zařízení silnoproudé elektrotechniky</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25</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3 - Zařízení silnoproudé elektrotechniky</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262</v>
      </c>
      <c r="F84" s="145" t="s">
        <v>1314</v>
      </c>
      <c r="J84" s="146" t="n">
        <f aca="false">$BK$84</f>
        <v>0</v>
      </c>
      <c r="L84" s="143"/>
      <c r="M84" s="147"/>
      <c r="P84" s="148" t="n">
        <f aca="false">$P$85</f>
        <v>0</v>
      </c>
      <c r="R84" s="148" t="n">
        <f aca="false">$R$85</f>
        <v>0</v>
      </c>
      <c r="T84" s="149" t="n">
        <f aca="false">$T$85</f>
        <v>0</v>
      </c>
      <c r="AR84" s="144" t="s">
        <v>16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43</v>
      </c>
      <c r="F85" s="155" t="s">
        <v>1344</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549</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549</v>
      </c>
      <c r="BM85" s="110" t="s">
        <v>1345</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3   Zařízení silnoproudé elektrotechniky</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7" activePane="bottomLeft" state="frozen"/>
      <selection pane="topLeft" activeCell="A1" activeCellId="0" sqref="A1"/>
      <selection pane="bottomLeft" activeCell="F124" activeCellId="0" sqref="F124"/>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100</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46</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77.25"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4 - Elektronická komunikace</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25</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4 - Elektronická komunikace</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262</v>
      </c>
      <c r="F84" s="145" t="s">
        <v>1314</v>
      </c>
      <c r="J84" s="146" t="n">
        <f aca="false">$BK$84</f>
        <v>0</v>
      </c>
      <c r="L84" s="143"/>
      <c r="M84" s="147"/>
      <c r="P84" s="148" t="n">
        <f aca="false">$P$85</f>
        <v>0</v>
      </c>
      <c r="R84" s="148" t="n">
        <f aca="false">$R$85</f>
        <v>0</v>
      </c>
      <c r="T84" s="149" t="n">
        <f aca="false">$T$85</f>
        <v>0</v>
      </c>
      <c r="AR84" s="144" t="s">
        <v>16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43</v>
      </c>
      <c r="F85" s="155" t="s">
        <v>1347</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549</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549</v>
      </c>
      <c r="BM85" s="110" t="s">
        <v>1348</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4   Elektronická komunikac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I85" activeCellId="0" sqref="I85"/>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105"/>
      <c r="B1" s="4"/>
      <c r="C1" s="4"/>
      <c r="D1" s="5" t="s">
        <v>1</v>
      </c>
      <c r="E1" s="4"/>
      <c r="F1" s="6" t="s">
        <v>110</v>
      </c>
      <c r="G1" s="6" t="s">
        <v>111</v>
      </c>
      <c r="H1" s="6"/>
      <c r="I1" s="4"/>
      <c r="J1" s="6" t="s">
        <v>112</v>
      </c>
      <c r="K1" s="5" t="s">
        <v>113</v>
      </c>
      <c r="L1" s="6" t="s">
        <v>114</v>
      </c>
      <c r="M1" s="6"/>
      <c r="N1" s="6"/>
      <c r="O1" s="6"/>
      <c r="P1" s="6"/>
      <c r="Q1" s="6"/>
      <c r="R1" s="6"/>
      <c r="S1" s="6"/>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103</v>
      </c>
    </row>
    <row r="3" s="1" customFormat="true" ht="7.5" hidden="false" customHeight="true" outlineLevel="0" collapsed="false">
      <c r="B3" s="13"/>
      <c r="C3" s="14"/>
      <c r="D3" s="14"/>
      <c r="E3" s="14"/>
      <c r="F3" s="14"/>
      <c r="G3" s="14"/>
      <c r="H3" s="14"/>
      <c r="I3" s="14"/>
      <c r="J3" s="14"/>
      <c r="K3" s="15"/>
      <c r="AT3" s="1" t="s">
        <v>77</v>
      </c>
    </row>
    <row r="4" s="1" customFormat="true" ht="37.5" hidden="false" customHeight="true" outlineLevel="0" collapsed="false">
      <c r="B4" s="16"/>
      <c r="D4" s="17" t="s">
        <v>115</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4" t="s">
        <v>16</v>
      </c>
      <c r="K6" s="18"/>
    </row>
    <row r="7" s="1" customFormat="true" ht="15.75" hidden="false" customHeight="true" outlineLevel="0" collapsed="false">
      <c r="B7" s="16"/>
      <c r="E7" s="107" t="str">
        <f aca="false">'Rekapitulace stavby'!$K$6</f>
        <v>STAVEBNÍ ÚPRAVY BÝVALÉ VARNY A ZÁZEMÍ NA EDUKAČNÍ LABORATOŘ</v>
      </c>
      <c r="F7" s="107"/>
      <c r="G7" s="107"/>
      <c r="H7" s="107"/>
      <c r="K7" s="18"/>
    </row>
    <row r="8" s="1" customFormat="true" ht="15.75" hidden="false" customHeight="true" outlineLevel="0" collapsed="false">
      <c r="B8" s="16"/>
      <c r="D8" s="24" t="s">
        <v>116</v>
      </c>
      <c r="K8" s="18"/>
    </row>
    <row r="9" s="110" customFormat="true" ht="16.5" hidden="false" customHeight="true" outlineLevel="0" collapsed="false">
      <c r="B9" s="111"/>
      <c r="E9" s="107" t="s">
        <v>1333</v>
      </c>
      <c r="F9" s="107"/>
      <c r="G9" s="107"/>
      <c r="H9" s="107"/>
      <c r="K9" s="112"/>
    </row>
    <row r="10" s="12" customFormat="true" ht="15.75" hidden="false" customHeight="true" outlineLevel="0" collapsed="false">
      <c r="B10" s="29"/>
      <c r="D10" s="24" t="s">
        <v>1334</v>
      </c>
      <c r="K10" s="33"/>
    </row>
    <row r="11" s="12" customFormat="true" ht="37.5" hidden="false" customHeight="true" outlineLevel="0" collapsed="false">
      <c r="B11" s="29"/>
      <c r="E11" s="108" t="s">
        <v>1349</v>
      </c>
      <c r="F11" s="108"/>
      <c r="G11" s="108"/>
      <c r="H11" s="108"/>
      <c r="K11" s="33"/>
    </row>
    <row r="12" s="12" customFormat="true" ht="14.25" hidden="false" customHeight="true" outlineLevel="0" collapsed="false">
      <c r="B12" s="29"/>
      <c r="K12" s="33"/>
    </row>
    <row r="13" s="12" customFormat="true" ht="15" hidden="false" customHeight="true" outlineLevel="0" collapsed="false">
      <c r="B13" s="29"/>
      <c r="D13" s="24" t="s">
        <v>18</v>
      </c>
      <c r="F13" s="25"/>
      <c r="I13" s="24" t="s">
        <v>19</v>
      </c>
      <c r="J13" s="25"/>
      <c r="K13" s="33"/>
    </row>
    <row r="14" s="12" customFormat="true" ht="15" hidden="false" customHeight="true" outlineLevel="0" collapsed="false">
      <c r="B14" s="29"/>
      <c r="D14" s="24" t="s">
        <v>20</v>
      </c>
      <c r="F14" s="25" t="s">
        <v>21</v>
      </c>
      <c r="I14" s="24" t="s">
        <v>22</v>
      </c>
      <c r="J14" s="109" t="n">
        <f aca="false">'Rekapitulace stavby'!$AN$8</f>
        <v>42551</v>
      </c>
      <c r="K14" s="33"/>
    </row>
    <row r="15" s="12" customFormat="true" ht="12" hidden="false" customHeight="true" outlineLevel="0" collapsed="false">
      <c r="B15" s="29"/>
      <c r="K15" s="33"/>
    </row>
    <row r="16" s="12" customFormat="true" ht="15" hidden="false" customHeight="true" outlineLevel="0" collapsed="false">
      <c r="B16" s="29"/>
      <c r="D16" s="24" t="s">
        <v>23</v>
      </c>
      <c r="I16" s="24" t="s">
        <v>24</v>
      </c>
      <c r="J16" s="25"/>
      <c r="K16" s="33"/>
    </row>
    <row r="17" s="12" customFormat="true" ht="18.75" hidden="false" customHeight="true" outlineLevel="0" collapsed="false">
      <c r="B17" s="29"/>
      <c r="E17" s="25" t="s">
        <v>25</v>
      </c>
      <c r="I17" s="24" t="s">
        <v>26</v>
      </c>
      <c r="J17" s="25"/>
      <c r="K17" s="33"/>
    </row>
    <row r="18" s="12" customFormat="true" ht="7.5" hidden="false" customHeight="true" outlineLevel="0" collapsed="false">
      <c r="B18" s="29"/>
      <c r="K18" s="33"/>
    </row>
    <row r="19" s="12" customFormat="true" ht="15" hidden="false" customHeight="true" outlineLevel="0" collapsed="false">
      <c r="B19" s="29"/>
      <c r="D19" s="24" t="s">
        <v>27</v>
      </c>
      <c r="I19" s="24" t="s">
        <v>24</v>
      </c>
      <c r="J19" s="25"/>
      <c r="K19" s="33"/>
    </row>
    <row r="20" s="12" customFormat="true" ht="18.75" hidden="false" customHeight="true" outlineLevel="0" collapsed="false">
      <c r="B20" s="29"/>
      <c r="E20" s="25" t="s">
        <v>28</v>
      </c>
      <c r="I20" s="24" t="s">
        <v>26</v>
      </c>
      <c r="J20" s="25"/>
      <c r="K20" s="33"/>
    </row>
    <row r="21" s="12" customFormat="true" ht="7.5" hidden="false" customHeight="true" outlineLevel="0" collapsed="false">
      <c r="B21" s="29"/>
      <c r="K21" s="33"/>
    </row>
    <row r="22" s="12" customFormat="true" ht="15" hidden="false" customHeight="true" outlineLevel="0" collapsed="false">
      <c r="B22" s="29"/>
      <c r="D22" s="24" t="s">
        <v>29</v>
      </c>
      <c r="I22" s="24" t="s">
        <v>24</v>
      </c>
      <c r="J22" s="25"/>
      <c r="K22" s="33"/>
    </row>
    <row r="23" s="12" customFormat="true" ht="18.75" hidden="false" customHeight="true" outlineLevel="0" collapsed="false">
      <c r="B23" s="29"/>
      <c r="E23" s="25" t="s">
        <v>30</v>
      </c>
      <c r="I23" s="24" t="s">
        <v>26</v>
      </c>
      <c r="J23" s="25"/>
      <c r="K23" s="33"/>
    </row>
    <row r="24" s="12" customFormat="true" ht="7.5" hidden="false" customHeight="true" outlineLevel="0" collapsed="false">
      <c r="B24" s="29"/>
      <c r="K24" s="33"/>
    </row>
    <row r="25" s="12" customFormat="true" ht="15" hidden="false" customHeight="true" outlineLevel="0" collapsed="false">
      <c r="B25" s="29"/>
      <c r="D25" s="24" t="s">
        <v>32</v>
      </c>
      <c r="K25" s="33"/>
    </row>
    <row r="26" s="110" customFormat="true" ht="85.5" hidden="false" customHeight="true" outlineLevel="0" collapsed="false">
      <c r="B26" s="111"/>
      <c r="E26" s="27" t="s">
        <v>33</v>
      </c>
      <c r="F26" s="27"/>
      <c r="G26" s="27"/>
      <c r="H26" s="27"/>
      <c r="K26" s="112"/>
    </row>
    <row r="27" s="12" customFormat="true" ht="7.5" hidden="false" customHeight="true" outlineLevel="0" collapsed="false">
      <c r="B27" s="29"/>
      <c r="K27" s="33"/>
    </row>
    <row r="28" s="12" customFormat="true" ht="7.5" hidden="false" customHeight="true" outlineLevel="0" collapsed="false">
      <c r="B28" s="29"/>
      <c r="D28" s="60"/>
      <c r="E28" s="60"/>
      <c r="F28" s="60"/>
      <c r="G28" s="60"/>
      <c r="H28" s="60"/>
      <c r="I28" s="60"/>
      <c r="J28" s="60"/>
      <c r="K28" s="113"/>
    </row>
    <row r="29" s="12" customFormat="true" ht="26.25" hidden="false" customHeight="true" outlineLevel="0" collapsed="false">
      <c r="B29" s="29"/>
      <c r="D29" s="114" t="s">
        <v>34</v>
      </c>
      <c r="J29" s="115" t="n">
        <f aca="false">ROUND($J$83,2)</f>
        <v>0</v>
      </c>
      <c r="K29" s="33"/>
    </row>
    <row r="30" s="12" customFormat="true" ht="7.5" hidden="false" customHeight="true" outlineLevel="0" collapsed="false">
      <c r="B30" s="29"/>
      <c r="D30" s="60"/>
      <c r="E30" s="60"/>
      <c r="F30" s="60"/>
      <c r="G30" s="60"/>
      <c r="H30" s="60"/>
      <c r="I30" s="60"/>
      <c r="J30" s="60"/>
      <c r="K30" s="113"/>
    </row>
    <row r="31" s="12" customFormat="true" ht="15" hidden="false" customHeight="true" outlineLevel="0" collapsed="false">
      <c r="B31" s="29"/>
      <c r="F31" s="116" t="s">
        <v>36</v>
      </c>
      <c r="I31" s="116" t="s">
        <v>35</v>
      </c>
      <c r="J31" s="116" t="s">
        <v>37</v>
      </c>
      <c r="K31" s="33"/>
    </row>
    <row r="32" s="12" customFormat="true" ht="15" hidden="false" customHeight="true" outlineLevel="0" collapsed="false">
      <c r="B32" s="29"/>
      <c r="D32" s="36" t="s">
        <v>38</v>
      </c>
      <c r="E32" s="36" t="s">
        <v>39</v>
      </c>
      <c r="F32" s="117" t="n">
        <f aca="false">ROUND(SUM($BE$83:$BE$85),2)</f>
        <v>0</v>
      </c>
      <c r="I32" s="118" t="n">
        <v>0.21</v>
      </c>
      <c r="J32" s="117" t="n">
        <f aca="false">ROUND(ROUND((SUM($BE$83:$BE$85)),2)*$I$32,2)</f>
        <v>0</v>
      </c>
      <c r="K32" s="33"/>
    </row>
    <row r="33" s="12" customFormat="true" ht="15" hidden="false" customHeight="true" outlineLevel="0" collapsed="false">
      <c r="B33" s="29"/>
      <c r="E33" s="36" t="s">
        <v>40</v>
      </c>
      <c r="F33" s="117" t="n">
        <f aca="false">ROUND(SUM($BF$83:$BF$85),2)</f>
        <v>0</v>
      </c>
      <c r="I33" s="118" t="n">
        <v>0.15</v>
      </c>
      <c r="J33" s="117" t="n">
        <f aca="false">ROUND(ROUND((SUM($BF$83:$BF$85)),2)*$I$33,2)</f>
        <v>0</v>
      </c>
      <c r="K33" s="33"/>
    </row>
    <row r="34" s="12" customFormat="true" ht="15" hidden="true" customHeight="true" outlineLevel="0" collapsed="false">
      <c r="B34" s="29"/>
      <c r="E34" s="36" t="s">
        <v>41</v>
      </c>
      <c r="F34" s="117" t="n">
        <f aca="false">ROUND(SUM($BG$83:$BG$85),2)</f>
        <v>0</v>
      </c>
      <c r="I34" s="118" t="n">
        <v>0.21</v>
      </c>
      <c r="J34" s="117" t="n">
        <v>0</v>
      </c>
      <c r="K34" s="33"/>
    </row>
    <row r="35" s="12" customFormat="true" ht="15" hidden="true" customHeight="true" outlineLevel="0" collapsed="false">
      <c r="B35" s="29"/>
      <c r="E35" s="36" t="s">
        <v>42</v>
      </c>
      <c r="F35" s="117" t="n">
        <f aca="false">ROUND(SUM($BH$83:$BH$85),2)</f>
        <v>0</v>
      </c>
      <c r="I35" s="118" t="n">
        <v>0.15</v>
      </c>
      <c r="J35" s="117" t="n">
        <v>0</v>
      </c>
      <c r="K35" s="33"/>
    </row>
    <row r="36" s="12" customFormat="true" ht="15" hidden="true" customHeight="true" outlineLevel="0" collapsed="false">
      <c r="B36" s="29"/>
      <c r="E36" s="36" t="s">
        <v>43</v>
      </c>
      <c r="F36" s="117" t="n">
        <f aca="false">ROUND(SUM($BI$83:$BI$85),2)</f>
        <v>0</v>
      </c>
      <c r="I36" s="118" t="n">
        <v>0</v>
      </c>
      <c r="J36" s="117" t="n">
        <v>0</v>
      </c>
      <c r="K36" s="33"/>
    </row>
    <row r="37" s="12" customFormat="true" ht="7.5" hidden="false" customHeight="true" outlineLevel="0" collapsed="false">
      <c r="B37" s="29"/>
      <c r="K37" s="33"/>
    </row>
    <row r="38" s="12" customFormat="true" ht="26.25" hidden="false" customHeight="true" outlineLevel="0" collapsed="false">
      <c r="B38" s="29"/>
      <c r="C38" s="40"/>
      <c r="D38" s="41" t="s">
        <v>44</v>
      </c>
      <c r="E38" s="42"/>
      <c r="F38" s="42"/>
      <c r="G38" s="119" t="s">
        <v>45</v>
      </c>
      <c r="H38" s="43" t="s">
        <v>46</v>
      </c>
      <c r="I38" s="42"/>
      <c r="J38" s="120" t="n">
        <f aca="false">SUM($J$29:$J$36)</f>
        <v>0</v>
      </c>
      <c r="K38" s="121"/>
    </row>
    <row r="39" s="12" customFormat="true" ht="15" hidden="false" customHeight="true" outlineLevel="0" collapsed="false">
      <c r="B39" s="47"/>
      <c r="C39" s="48"/>
      <c r="D39" s="48"/>
      <c r="E39" s="48"/>
      <c r="F39" s="48"/>
      <c r="G39" s="48"/>
      <c r="H39" s="48"/>
      <c r="I39" s="48"/>
      <c r="J39" s="48"/>
      <c r="K39" s="49"/>
    </row>
    <row r="43" s="12" customFormat="true" ht="7.5" hidden="false" customHeight="true" outlineLevel="0" collapsed="false">
      <c r="B43" s="50"/>
      <c r="C43" s="51"/>
      <c r="D43" s="51"/>
      <c r="E43" s="51"/>
      <c r="F43" s="51"/>
      <c r="G43" s="51"/>
      <c r="H43" s="51"/>
      <c r="I43" s="51"/>
      <c r="J43" s="51"/>
      <c r="K43" s="122"/>
    </row>
    <row r="44" s="12" customFormat="true" ht="37.5" hidden="false" customHeight="true" outlineLevel="0" collapsed="false">
      <c r="B44" s="29"/>
      <c r="C44" s="17" t="s">
        <v>118</v>
      </c>
      <c r="K44" s="33"/>
    </row>
    <row r="45" s="12" customFormat="true" ht="7.5" hidden="false" customHeight="true" outlineLevel="0" collapsed="false">
      <c r="B45" s="29"/>
      <c r="K45" s="33"/>
    </row>
    <row r="46" s="12" customFormat="true" ht="15" hidden="false" customHeight="true" outlineLevel="0" collapsed="false">
      <c r="B46" s="29"/>
      <c r="C46" s="24" t="s">
        <v>16</v>
      </c>
      <c r="K46" s="33"/>
    </row>
    <row r="47" s="12" customFormat="true" ht="16.5" hidden="false" customHeight="true" outlineLevel="0" collapsed="false">
      <c r="B47" s="29"/>
      <c r="E47" s="107" t="str">
        <f aca="false">$E$7</f>
        <v>STAVEBNÍ ÚPRAVY BÝVALÉ VARNY A ZÁZEMÍ NA EDUKAČNÍ LABORATOŘ</v>
      </c>
      <c r="F47" s="107"/>
      <c r="G47" s="107"/>
      <c r="H47" s="107"/>
      <c r="K47" s="33"/>
    </row>
    <row r="48" s="1" customFormat="true" ht="15.75" hidden="false" customHeight="true" outlineLevel="0" collapsed="false">
      <c r="B48" s="16"/>
      <c r="C48" s="24" t="s">
        <v>116</v>
      </c>
      <c r="K48" s="18"/>
    </row>
    <row r="49" s="12" customFormat="true" ht="16.5" hidden="false" customHeight="true" outlineLevel="0" collapsed="false">
      <c r="B49" s="29"/>
      <c r="E49" s="107" t="s">
        <v>1333</v>
      </c>
      <c r="F49" s="107"/>
      <c r="G49" s="107"/>
      <c r="H49" s="107"/>
      <c r="K49" s="33"/>
    </row>
    <row r="50" s="12" customFormat="true" ht="15" hidden="false" customHeight="true" outlineLevel="0" collapsed="false">
      <c r="B50" s="29"/>
      <c r="C50" s="24" t="s">
        <v>1334</v>
      </c>
      <c r="K50" s="33"/>
    </row>
    <row r="51" s="12" customFormat="true" ht="19.5" hidden="false" customHeight="true" outlineLevel="0" collapsed="false">
      <c r="B51" s="29"/>
      <c r="E51" s="108" t="str">
        <f aca="false">$E$11</f>
        <v>D.1.4.5 - Měření a regulace</v>
      </c>
      <c r="F51" s="108"/>
      <c r="G51" s="108"/>
      <c r="H51" s="108"/>
      <c r="K51" s="33"/>
    </row>
    <row r="52" s="12" customFormat="true" ht="7.5" hidden="false" customHeight="true" outlineLevel="0" collapsed="false">
      <c r="B52" s="29"/>
      <c r="K52" s="33"/>
    </row>
    <row r="53" s="12" customFormat="true" ht="18.75" hidden="false" customHeight="true" outlineLevel="0" collapsed="false">
      <c r="B53" s="29"/>
      <c r="C53" s="24" t="s">
        <v>20</v>
      </c>
      <c r="F53" s="25" t="str">
        <f aca="false">$F$14</f>
        <v>Obchodně-podnikatelská fakulta Karviná</v>
      </c>
      <c r="I53" s="24" t="s">
        <v>22</v>
      </c>
      <c r="J53" s="109" t="n">
        <f aca="false">IF($J$14="","",$J$14)</f>
        <v>42551</v>
      </c>
      <c r="K53" s="33"/>
    </row>
    <row r="54" s="12" customFormat="true" ht="7.5" hidden="false" customHeight="true" outlineLevel="0" collapsed="false">
      <c r="B54" s="29"/>
      <c r="K54" s="33"/>
    </row>
    <row r="55" s="12" customFormat="true" ht="15.75" hidden="false" customHeight="true" outlineLevel="0" collapsed="false">
      <c r="B55" s="29"/>
      <c r="C55" s="24" t="s">
        <v>23</v>
      </c>
      <c r="F55" s="25" t="str">
        <f aca="false">$E$17</f>
        <v>SLEZSKÁ UNIVERZITA V OPAVĚ</v>
      </c>
      <c r="I55" s="24" t="s">
        <v>29</v>
      </c>
      <c r="J55" s="25" t="str">
        <f aca="false">$E$23</f>
        <v>MARPO s.r.o., Ostrava</v>
      </c>
      <c r="K55" s="33"/>
    </row>
    <row r="56" s="12" customFormat="true" ht="15" hidden="false" customHeight="true" outlineLevel="0" collapsed="false">
      <c r="B56" s="29"/>
      <c r="C56" s="24" t="s">
        <v>27</v>
      </c>
      <c r="F56" s="25" t="str">
        <f aca="false">IF($E$20="","",$E$20)</f>
        <v>Na základě výběrového řízení</v>
      </c>
      <c r="K56" s="33"/>
    </row>
    <row r="57" s="12" customFormat="true" ht="11.25" hidden="false" customHeight="true" outlineLevel="0" collapsed="false">
      <c r="B57" s="29"/>
      <c r="K57" s="33"/>
    </row>
    <row r="58" s="12" customFormat="true" ht="30" hidden="false" customHeight="true" outlineLevel="0" collapsed="false">
      <c r="B58" s="29"/>
      <c r="C58" s="123" t="s">
        <v>119</v>
      </c>
      <c r="D58" s="40"/>
      <c r="E58" s="40"/>
      <c r="F58" s="40"/>
      <c r="G58" s="40"/>
      <c r="H58" s="40"/>
      <c r="I58" s="40"/>
      <c r="J58" s="124" t="s">
        <v>120</v>
      </c>
      <c r="K58" s="46"/>
    </row>
    <row r="59" s="12" customFormat="true" ht="11.25" hidden="false" customHeight="true" outlineLevel="0" collapsed="false">
      <c r="B59" s="29"/>
      <c r="K59" s="33"/>
    </row>
    <row r="60" s="12" customFormat="true" ht="30" hidden="false" customHeight="true" outlineLevel="0" collapsed="false">
      <c r="B60" s="29"/>
      <c r="C60" s="72" t="s">
        <v>121</v>
      </c>
      <c r="J60" s="115" t="n">
        <f aca="false">$J$83</f>
        <v>0</v>
      </c>
      <c r="K60" s="33"/>
      <c r="AU60" s="12" t="s">
        <v>122</v>
      </c>
    </row>
    <row r="61" s="79" customFormat="true" ht="25.5" hidden="false" customHeight="true" outlineLevel="0" collapsed="false">
      <c r="B61" s="125"/>
      <c r="D61" s="126" t="s">
        <v>225</v>
      </c>
      <c r="E61" s="126"/>
      <c r="F61" s="126"/>
      <c r="G61" s="126"/>
      <c r="H61" s="126"/>
      <c r="I61" s="126"/>
      <c r="J61" s="127" t="n">
        <f aca="false">$J$84</f>
        <v>0</v>
      </c>
      <c r="K61" s="128"/>
    </row>
    <row r="62" s="12" customFormat="true" ht="22.5" hidden="false" customHeight="true" outlineLevel="0" collapsed="false">
      <c r="B62" s="29"/>
      <c r="K62" s="33"/>
    </row>
    <row r="63" s="12" customFormat="true" ht="7.5" hidden="false" customHeight="true" outlineLevel="0" collapsed="false">
      <c r="B63" s="47"/>
      <c r="C63" s="48"/>
      <c r="D63" s="48"/>
      <c r="E63" s="48"/>
      <c r="F63" s="48"/>
      <c r="G63" s="48"/>
      <c r="H63" s="48"/>
      <c r="I63" s="48"/>
      <c r="J63" s="48"/>
      <c r="K63" s="49"/>
    </row>
    <row r="67" s="12" customFormat="true" ht="7.5" hidden="false" customHeight="true" outlineLevel="0" collapsed="false">
      <c r="B67" s="50"/>
      <c r="C67" s="51"/>
      <c r="D67" s="51"/>
      <c r="E67" s="51"/>
      <c r="F67" s="51"/>
      <c r="G67" s="51"/>
      <c r="H67" s="51"/>
      <c r="I67" s="51"/>
      <c r="J67" s="51"/>
      <c r="K67" s="51"/>
      <c r="L67" s="29"/>
    </row>
    <row r="68" s="12" customFormat="true" ht="37.5" hidden="false" customHeight="true" outlineLevel="0" collapsed="false">
      <c r="B68" s="29"/>
      <c r="C68" s="17" t="s">
        <v>126</v>
      </c>
      <c r="L68" s="29"/>
    </row>
    <row r="69" s="12" customFormat="true" ht="7.5" hidden="false" customHeight="true" outlineLevel="0" collapsed="false">
      <c r="B69" s="29"/>
      <c r="L69" s="29"/>
    </row>
    <row r="70" s="12" customFormat="true" ht="15" hidden="false" customHeight="true" outlineLevel="0" collapsed="false">
      <c r="B70" s="29"/>
      <c r="C70" s="24" t="s">
        <v>16</v>
      </c>
      <c r="L70" s="29"/>
    </row>
    <row r="71" s="12" customFormat="true" ht="16.5" hidden="false" customHeight="true" outlineLevel="0" collapsed="false">
      <c r="B71" s="29"/>
      <c r="E71" s="107" t="str">
        <f aca="false">$E$7</f>
        <v>STAVEBNÍ ÚPRAVY BÝVALÉ VARNY A ZÁZEMÍ NA EDUKAČNÍ LABORATOŘ</v>
      </c>
      <c r="F71" s="107"/>
      <c r="G71" s="107"/>
      <c r="H71" s="107"/>
      <c r="L71" s="29"/>
    </row>
    <row r="72" s="1" customFormat="true" ht="15.75" hidden="false" customHeight="true" outlineLevel="0" collapsed="false">
      <c r="B72" s="16"/>
      <c r="C72" s="24" t="s">
        <v>116</v>
      </c>
      <c r="L72" s="16"/>
    </row>
    <row r="73" s="12" customFormat="true" ht="16.5" hidden="false" customHeight="true" outlineLevel="0" collapsed="false">
      <c r="B73" s="29"/>
      <c r="E73" s="107" t="s">
        <v>1333</v>
      </c>
      <c r="F73" s="107"/>
      <c r="G73" s="107"/>
      <c r="H73" s="107"/>
      <c r="L73" s="29"/>
    </row>
    <row r="74" s="12" customFormat="true" ht="15" hidden="false" customHeight="true" outlineLevel="0" collapsed="false">
      <c r="B74" s="29"/>
      <c r="C74" s="24" t="s">
        <v>1334</v>
      </c>
      <c r="L74" s="29"/>
    </row>
    <row r="75" s="12" customFormat="true" ht="19.5" hidden="false" customHeight="true" outlineLevel="0" collapsed="false">
      <c r="B75" s="29"/>
      <c r="E75" s="108" t="str">
        <f aca="false">$E$11</f>
        <v>D.1.4.5 - Měření a regulace</v>
      </c>
      <c r="F75" s="108"/>
      <c r="G75" s="108"/>
      <c r="H75" s="108"/>
      <c r="L75" s="29"/>
    </row>
    <row r="76" s="12" customFormat="true" ht="7.5" hidden="false" customHeight="true" outlineLevel="0" collapsed="false">
      <c r="B76" s="29"/>
      <c r="L76" s="29"/>
    </row>
    <row r="77" s="12" customFormat="true" ht="18.75" hidden="false" customHeight="true" outlineLevel="0" collapsed="false">
      <c r="B77" s="29"/>
      <c r="C77" s="24" t="s">
        <v>20</v>
      </c>
      <c r="F77" s="25" t="str">
        <f aca="false">$F$14</f>
        <v>Obchodně-podnikatelská fakulta Karviná</v>
      </c>
      <c r="I77" s="24" t="s">
        <v>22</v>
      </c>
      <c r="J77" s="109" t="n">
        <f aca="false">IF($J$14="","",$J$14)</f>
        <v>42551</v>
      </c>
      <c r="L77" s="29"/>
    </row>
    <row r="78" s="12" customFormat="true" ht="7.5" hidden="false" customHeight="true" outlineLevel="0" collapsed="false">
      <c r="B78" s="29"/>
      <c r="L78" s="29"/>
    </row>
    <row r="79" s="12" customFormat="true" ht="15.75" hidden="false" customHeight="true" outlineLevel="0" collapsed="false">
      <c r="B79" s="29"/>
      <c r="C79" s="24" t="s">
        <v>23</v>
      </c>
      <c r="F79" s="25" t="str">
        <f aca="false">$E$17</f>
        <v>SLEZSKÁ UNIVERZITA V OPAVĚ</v>
      </c>
      <c r="I79" s="24" t="s">
        <v>29</v>
      </c>
      <c r="J79" s="25" t="str">
        <f aca="false">$E$23</f>
        <v>MARPO s.r.o., Ostrava</v>
      </c>
      <c r="L79" s="29"/>
    </row>
    <row r="80" s="12" customFormat="true" ht="15" hidden="false" customHeight="true" outlineLevel="0" collapsed="false">
      <c r="B80" s="29"/>
      <c r="C80" s="24" t="s">
        <v>27</v>
      </c>
      <c r="F80" s="25" t="str">
        <f aca="false">IF($E$20="","",$E$20)</f>
        <v>Na základě výběrového řízení</v>
      </c>
      <c r="L80" s="29"/>
    </row>
    <row r="81" s="12" customFormat="true" ht="11.25" hidden="false" customHeight="true" outlineLevel="0" collapsed="false">
      <c r="B81" s="29"/>
      <c r="L81" s="29"/>
    </row>
    <row r="82" s="133" customFormat="true" ht="30" hidden="false" customHeight="true" outlineLevel="0" collapsed="false">
      <c r="B82" s="134"/>
      <c r="C82" s="135" t="s">
        <v>127</v>
      </c>
      <c r="D82" s="136" t="s">
        <v>53</v>
      </c>
      <c r="E82" s="136" t="s">
        <v>49</v>
      </c>
      <c r="F82" s="136" t="s">
        <v>128</v>
      </c>
      <c r="G82" s="136" t="s">
        <v>129</v>
      </c>
      <c r="H82" s="136" t="s">
        <v>130</v>
      </c>
      <c r="I82" s="136" t="s">
        <v>131</v>
      </c>
      <c r="J82" s="136" t="s">
        <v>132</v>
      </c>
      <c r="K82" s="137" t="s">
        <v>133</v>
      </c>
      <c r="L82" s="134"/>
      <c r="M82" s="67" t="s">
        <v>134</v>
      </c>
      <c r="N82" s="68" t="s">
        <v>38</v>
      </c>
      <c r="O82" s="68" t="s">
        <v>135</v>
      </c>
      <c r="P82" s="68" t="s">
        <v>136</v>
      </c>
      <c r="Q82" s="68" t="s">
        <v>137</v>
      </c>
      <c r="R82" s="68" t="s">
        <v>138</v>
      </c>
      <c r="S82" s="68" t="s">
        <v>139</v>
      </c>
      <c r="T82" s="69" t="s">
        <v>140</v>
      </c>
    </row>
    <row r="83" s="12" customFormat="true" ht="30" hidden="false" customHeight="true" outlineLevel="0" collapsed="false">
      <c r="B83" s="29"/>
      <c r="C83" s="72" t="s">
        <v>121</v>
      </c>
      <c r="J83" s="138" t="n">
        <f aca="false">$BK$83</f>
        <v>0</v>
      </c>
      <c r="L83" s="29"/>
      <c r="M83" s="71"/>
      <c r="N83" s="60"/>
      <c r="O83" s="60"/>
      <c r="P83" s="139" t="n">
        <f aca="false">$P$84</f>
        <v>0</v>
      </c>
      <c r="Q83" s="60"/>
      <c r="R83" s="139" t="n">
        <f aca="false">$R$84</f>
        <v>0</v>
      </c>
      <c r="S83" s="60"/>
      <c r="T83" s="140" t="n">
        <f aca="false">$T$84</f>
        <v>0</v>
      </c>
      <c r="AT83" s="12" t="s">
        <v>67</v>
      </c>
      <c r="AU83" s="12" t="s">
        <v>122</v>
      </c>
      <c r="BK83" s="141" t="n">
        <f aca="false">$BK$84</f>
        <v>0</v>
      </c>
    </row>
    <row r="84" s="142" customFormat="true" ht="37.5" hidden="false" customHeight="true" outlineLevel="0" collapsed="false">
      <c r="B84" s="143"/>
      <c r="D84" s="144" t="s">
        <v>67</v>
      </c>
      <c r="E84" s="145" t="s">
        <v>262</v>
      </c>
      <c r="F84" s="145" t="s">
        <v>1314</v>
      </c>
      <c r="J84" s="146" t="n">
        <f aca="false">$BK$84</f>
        <v>0</v>
      </c>
      <c r="L84" s="143"/>
      <c r="M84" s="147"/>
      <c r="P84" s="148" t="n">
        <f aca="false">$P$85</f>
        <v>0</v>
      </c>
      <c r="R84" s="148" t="n">
        <f aca="false">$R$85</f>
        <v>0</v>
      </c>
      <c r="T84" s="149" t="n">
        <f aca="false">$T$85</f>
        <v>0</v>
      </c>
      <c r="AR84" s="144" t="s">
        <v>167</v>
      </c>
      <c r="AT84" s="144" t="s">
        <v>67</v>
      </c>
      <c r="AU84" s="144" t="s">
        <v>68</v>
      </c>
      <c r="AY84" s="144" t="s">
        <v>143</v>
      </c>
      <c r="BK84" s="150" t="n">
        <f aca="false">$BK$85</f>
        <v>0</v>
      </c>
    </row>
    <row r="85" s="12" customFormat="true" ht="15.75" hidden="false" customHeight="true" outlineLevel="0" collapsed="false">
      <c r="B85" s="29"/>
      <c r="C85" s="153" t="s">
        <v>75</v>
      </c>
      <c r="D85" s="153" t="s">
        <v>146</v>
      </c>
      <c r="E85" s="154" t="s">
        <v>1343</v>
      </c>
      <c r="F85" s="155" t="s">
        <v>1350</v>
      </c>
      <c r="G85" s="156" t="s">
        <v>149</v>
      </c>
      <c r="H85" s="157" t="n">
        <v>1</v>
      </c>
      <c r="I85" s="158"/>
      <c r="J85" s="158" t="n">
        <f aca="false">ROUND($I$85*$H$85,2)</f>
        <v>0</v>
      </c>
      <c r="K85" s="155"/>
      <c r="L85" s="29"/>
      <c r="M85" s="159"/>
      <c r="N85" s="185" t="s">
        <v>39</v>
      </c>
      <c r="O85" s="186" t="n">
        <v>0</v>
      </c>
      <c r="P85" s="186" t="n">
        <f aca="false">$O$85*$H$85</f>
        <v>0</v>
      </c>
      <c r="Q85" s="186" t="n">
        <v>0</v>
      </c>
      <c r="R85" s="186" t="n">
        <f aca="false">$Q$85*$H$85</f>
        <v>0</v>
      </c>
      <c r="S85" s="186" t="n">
        <v>0</v>
      </c>
      <c r="T85" s="187" t="n">
        <f aca="false">$S$85*$H$85</f>
        <v>0</v>
      </c>
      <c r="AR85" s="110" t="s">
        <v>549</v>
      </c>
      <c r="AT85" s="110" t="s">
        <v>146</v>
      </c>
      <c r="AU85" s="110" t="s">
        <v>75</v>
      </c>
      <c r="AY85" s="12" t="s">
        <v>143</v>
      </c>
      <c r="BE85" s="163" t="n">
        <f aca="false">IF($N$85="základní",$J$85,0)</f>
        <v>0</v>
      </c>
      <c r="BF85" s="163" t="n">
        <f aca="false">IF($N$85="snížená",$J$85,0)</f>
        <v>0</v>
      </c>
      <c r="BG85" s="163" t="n">
        <f aca="false">IF($N$85="zákl. přenesená",$J$85,0)</f>
        <v>0</v>
      </c>
      <c r="BH85" s="163" t="n">
        <f aca="false">IF($N$85="sníž. přenesená",$J$85,0)</f>
        <v>0</v>
      </c>
      <c r="BI85" s="163" t="n">
        <f aca="false">IF($N$85="nulová",$J$85,0)</f>
        <v>0</v>
      </c>
      <c r="BJ85" s="110" t="s">
        <v>75</v>
      </c>
      <c r="BK85" s="163" t="n">
        <f aca="false">ROUND($I$85*$H$85,2)</f>
        <v>0</v>
      </c>
      <c r="BL85" s="110" t="s">
        <v>549</v>
      </c>
      <c r="BM85" s="110" t="s">
        <v>1348</v>
      </c>
    </row>
    <row r="86" s="12" customFormat="true" ht="7.5" hidden="false" customHeight="true" outlineLevel="0" collapsed="false">
      <c r="B86" s="47"/>
      <c r="C86" s="48"/>
      <c r="D86" s="48"/>
      <c r="E86" s="48"/>
      <c r="F86" s="48"/>
      <c r="G86" s="48"/>
      <c r="H86" s="48"/>
      <c r="I86" s="48"/>
      <c r="J86" s="48"/>
      <c r="K86" s="48"/>
      <c r="L86" s="29"/>
    </row>
    <row r="969" s="1" customFormat="true" ht="14.25" hidden="false" customHeight="true" outlineLevel="0" collapsed="false"/>
  </sheetData>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LSTAVEBNÍ ÚPRAVY BÝVALÉ VARNY A ZÁZEMÍ NA EDUKAČNÍ LABORATOŘ&amp;CStrana &amp;P / &amp;N&amp;RD.1.4.5   Měření a regulac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4T07:51:51Z</dcterms:created>
  <dc:creator>bobek</dc:creator>
  <dc:description/>
  <dc:language>en-US</dc:language>
  <cp:lastModifiedBy>bobek</cp:lastModifiedBy>
  <cp:lastPrinted>2016-07-27T14:17:38Z</cp:lastPrinted>
  <dcterms:modified xsi:type="dcterms:W3CDTF">2016-07-27T14:20:44Z</dcterms:modified>
  <cp:revision>0</cp:revision>
  <dc:subject/>
  <dc:title/>
</cp:coreProperties>
</file>